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2"/>
  </bookViews>
  <sheets>
    <sheet name="Indice" sheetId="1" state="visible" r:id="rId2"/>
    <sheet name="Información General" sheetId="2" state="visible" r:id="rId3"/>
    <sheet name="BG" sheetId="3" state="visible" r:id="rId4"/>
    <sheet name="ER" sheetId="4" state="visible" r:id="rId5"/>
    <sheet name="EVPN" sheetId="5" state="visible" r:id="rId6"/>
    <sheet name="EFE" sheetId="6" state="visible" r:id="rId7"/>
    <sheet name="Nota1" sheetId="7" state="visible" r:id="rId8"/>
    <sheet name="Nota 2" sheetId="8" state="visible" r:id="rId9"/>
    <sheet name="Nota 3" sheetId="9" state="visible" r:id="rId10"/>
    <sheet name="Nota 4" sheetId="10" state="visible" r:id="rId11"/>
    <sheet name="Nota 5" sheetId="11" state="visible" r:id="rId12"/>
    <sheet name="Nota 6" sheetId="12" state="visible" r:id="rId13"/>
    <sheet name="Nota 7" sheetId="13" state="visible" r:id="rId14"/>
    <sheet name="Nota 8" sheetId="14" state="visible" r:id="rId15"/>
    <sheet name="Nota 9" sheetId="15" state="visible" r:id="rId16"/>
    <sheet name="Nota 10" sheetId="16" state="visible" r:id="rId17"/>
    <sheet name="Nota 11" sheetId="17" state="visible" r:id="rId18"/>
    <sheet name="Nota 12" sheetId="18" state="visible" r:id="rId19"/>
    <sheet name="Nota 13" sheetId="19" state="visible" r:id="rId20"/>
    <sheet name="Nota 14" sheetId="20" state="visible" r:id="rId21"/>
    <sheet name="Nota 15" sheetId="21" state="visible" r:id="rId22"/>
    <sheet name="Nota 16" sheetId="22" state="visible" r:id="rId23"/>
    <sheet name="Nota 17" sheetId="23" state="visible" r:id="rId24"/>
    <sheet name="Nota 18" sheetId="24" state="visible" r:id="rId25"/>
    <sheet name="Nota 19" sheetId="25" state="visible" r:id="rId26"/>
    <sheet name="Nota 20" sheetId="26" state="visible" r:id="rId27"/>
    <sheet name=" Nota 21" sheetId="27" state="visible" r:id="rId28"/>
    <sheet name="Nota 22" sheetId="28" state="visible" r:id="rId29"/>
    <sheet name="Nota 23" sheetId="29" state="visible" r:id="rId30"/>
    <sheet name="Nota 24" sheetId="30" state="visible" r:id="rId31"/>
    <sheet name="Nota 25" sheetId="31" state="visible" r:id="rId32"/>
    <sheet name="Nota 26" sheetId="32" state="visible" r:id="rId33"/>
    <sheet name="Nota 27" sheetId="33" state="visible" r:id="rId34"/>
    <sheet name="Nota 28" sheetId="34" state="visible" r:id="rId35"/>
    <sheet name="Nota 29" sheetId="35" state="visible" r:id="rId36"/>
    <sheet name="Nota 30" sheetId="36" state="visible" r:id="rId37"/>
    <sheet name="Nota 31" sheetId="37" state="visible" r:id="rId38"/>
    <sheet name="Nota 32" sheetId="38" state="visible" r:id="rId39"/>
    <sheet name="Nota 33" sheetId="39" state="visible" r:id="rId40"/>
    <sheet name="Nota 34" sheetId="40" state="visible" r:id="rId41"/>
    <sheet name="Nota 35" sheetId="41" state="visible" r:id="rId42"/>
    <sheet name="Nota 36" sheetId="42" state="visible" r:id="rId43"/>
    <sheet name="Nota 37" sheetId="43" state="visible" r:id="rId44"/>
    <sheet name="Nota 38" sheetId="44" state="visible" r:id="rId45"/>
    <sheet name="Nota 39" sheetId="45" state="visible" r:id="rId46"/>
    <sheet name="Nota 40" sheetId="46" state="visible" r:id="rId47"/>
    <sheet name="Base de Monedas" sheetId="47" state="visible" r:id="rId48"/>
  </sheets>
  <definedNames>
    <definedName function="false" hidden="false" localSheetId="3" name="_xlnm.Print_Area" vbProcedure="false">ER!$A$1:$D$47</definedName>
    <definedName function="false" hidden="false" name="_xlfn_IFERROR" vbProcedure="false"/>
    <definedName function="false" hidden="false" localSheetId="19" name="Excel_BuiltIn__FilterDatabase" vbProcedure="false">'Nota 14'!$A$9:$F$3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55" uniqueCount="2812">
  <si>
    <t xml:space="preserve">Sociedad:</t>
  </si>
  <si>
    <t xml:space="preserve">RIEDER &amp; CIA. S.A.C.I.</t>
  </si>
  <si>
    <t xml:space="preserve">Enero</t>
  </si>
  <si>
    <t xml:space="preserve">Febrero</t>
  </si>
  <si>
    <t xml:space="preserve">Marzo</t>
  </si>
  <si>
    <t xml:space="preserve">Abril</t>
  </si>
  <si>
    <t xml:space="preserve">Fecha Presentación:</t>
  </si>
  <si>
    <t xml:space="preserve">Mayo</t>
  </si>
  <si>
    <t xml:space="preserve">Junio</t>
  </si>
  <si>
    <t xml:space="preserve">Julio</t>
  </si>
  <si>
    <t xml:space="preserve">INDICE</t>
  </si>
  <si>
    <t xml:space="preserve">REF.</t>
  </si>
  <si>
    <t xml:space="preserve">Agosto</t>
  </si>
  <si>
    <t xml:space="preserve">Informacion General</t>
  </si>
  <si>
    <t xml:space="preserve">Septiembre</t>
  </si>
  <si>
    <t xml:space="preserve">Descripción de la naturaleza y del negocio de la Sociedad</t>
  </si>
  <si>
    <t xml:space="preserve">Nota 1</t>
  </si>
  <si>
    <t xml:space="preserve">Octubre</t>
  </si>
  <si>
    <t xml:space="preserve">Resumen de las principales políticas contables</t>
  </si>
  <si>
    <t xml:space="preserve">Nota 2</t>
  </si>
  <si>
    <t xml:space="preserve">Noviembre</t>
  </si>
  <si>
    <t xml:space="preserve">Balance General</t>
  </si>
  <si>
    <t xml:space="preserve">BG</t>
  </si>
  <si>
    <t xml:space="preserve">Diciembre</t>
  </si>
  <si>
    <t xml:space="preserve">Efectivo y equivalente de efectivo</t>
  </si>
  <si>
    <t xml:space="preserve">Nota 3</t>
  </si>
  <si>
    <t xml:space="preserve">Inversiones temporales</t>
  </si>
  <si>
    <t xml:space="preserve">Nota 4</t>
  </si>
  <si>
    <t xml:space="preserve">Cuentas por cobrar comerciales</t>
  </si>
  <si>
    <t xml:space="preserve">Nota 5</t>
  </si>
  <si>
    <t xml:space="preserve">Otros créditos</t>
  </si>
  <si>
    <t xml:space="preserve">Nota 6</t>
  </si>
  <si>
    <t xml:space="preserve">Inventarios</t>
  </si>
  <si>
    <t xml:space="preserve">Nota 7</t>
  </si>
  <si>
    <t xml:space="preserve">Inversión en asociadas</t>
  </si>
  <si>
    <t xml:space="preserve">Nota 8</t>
  </si>
  <si>
    <t xml:space="preserve">Propiedades, planta y equipo</t>
  </si>
  <si>
    <t xml:space="preserve">Nota 9</t>
  </si>
  <si>
    <t xml:space="preserve">Activos disponibles para la venta</t>
  </si>
  <si>
    <t xml:space="preserve">Nota 10</t>
  </si>
  <si>
    <t xml:space="preserve">Activos intangibles</t>
  </si>
  <si>
    <t xml:space="preserve">Nota 11</t>
  </si>
  <si>
    <t xml:space="preserve">Goodwill</t>
  </si>
  <si>
    <t xml:space="preserve">Nota 12</t>
  </si>
  <si>
    <t xml:space="preserve">Cuentas por pagar comerciales</t>
  </si>
  <si>
    <t xml:space="preserve">Nota 13</t>
  </si>
  <si>
    <t xml:space="preserve">Préstamos a corto plazo</t>
  </si>
  <si>
    <t xml:space="preserve">Nota 14</t>
  </si>
  <si>
    <t xml:space="preserve">Porción corriente de la deuda a largo plazo</t>
  </si>
  <si>
    <t xml:space="preserve">Nota 15</t>
  </si>
  <si>
    <t xml:space="preserve">Remuneraciones y cargas sociales a pagar</t>
  </si>
  <si>
    <t xml:space="preserve">Nota 16</t>
  </si>
  <si>
    <t xml:space="preserve">Impuestos a pagar</t>
  </si>
  <si>
    <t xml:space="preserve">Nota 17</t>
  </si>
  <si>
    <t xml:space="preserve">Provisiones</t>
  </si>
  <si>
    <t xml:space="preserve">Nota 18</t>
  </si>
  <si>
    <t xml:space="preserve">Otros pasivos corrientes</t>
  </si>
  <si>
    <t xml:space="preserve">Nota 19</t>
  </si>
  <si>
    <t xml:space="preserve">Prestamos a largo plazo</t>
  </si>
  <si>
    <t xml:space="preserve">Otros pasivos no corrientes</t>
  </si>
  <si>
    <t xml:space="preserve">Capital integrado</t>
  </si>
  <si>
    <t xml:space="preserve">Nota 20</t>
  </si>
  <si>
    <t xml:space="preserve">Reserva de revalúo</t>
  </si>
  <si>
    <t xml:space="preserve">Nota 21</t>
  </si>
  <si>
    <t xml:space="preserve">Reserva legal</t>
  </si>
  <si>
    <t xml:space="preserve">Reservas estatutarias</t>
  </si>
  <si>
    <t xml:space="preserve">Reservas facultativas</t>
  </si>
  <si>
    <t xml:space="preserve">Diferencia transitoria por conversión</t>
  </si>
  <si>
    <t xml:space="preserve">Nota 22</t>
  </si>
  <si>
    <t xml:space="preserve">Resultados acumulados</t>
  </si>
  <si>
    <t xml:space="preserve">Nota 23</t>
  </si>
  <si>
    <t xml:space="preserve">Interés minoritario</t>
  </si>
  <si>
    <t xml:space="preserve">Nota 24</t>
  </si>
  <si>
    <t xml:space="preserve">Estado de Resultados </t>
  </si>
  <si>
    <t xml:space="preserve">ER</t>
  </si>
  <si>
    <t xml:space="preserve">Ventas</t>
  </si>
  <si>
    <t xml:space="preserve">Nota 25</t>
  </si>
  <si>
    <t xml:space="preserve">Costo de ventas</t>
  </si>
  <si>
    <t xml:space="preserve">Nota 26</t>
  </si>
  <si>
    <t xml:space="preserve">Gastos de ventas</t>
  </si>
  <si>
    <t xml:space="preserve">Nota 27</t>
  </si>
  <si>
    <t xml:space="preserve">Gastos administrativos</t>
  </si>
  <si>
    <t xml:space="preserve">Otros ingresos y gastos operativos</t>
  </si>
  <si>
    <t xml:space="preserve">Nota 28</t>
  </si>
  <si>
    <t xml:space="preserve">Ingresos financieros - neto</t>
  </si>
  <si>
    <t xml:space="preserve">Nota 29</t>
  </si>
  <si>
    <t xml:space="preserve">Gastos financieros - neto</t>
  </si>
  <si>
    <t xml:space="preserve">Resultado de inversiones en asociadas</t>
  </si>
  <si>
    <t xml:space="preserve">Nota 30</t>
  </si>
  <si>
    <t xml:space="preserve">Resultado participación minoritaria</t>
  </si>
  <si>
    <t xml:space="preserve">Nota 31</t>
  </si>
  <si>
    <t xml:space="preserve">Impuesto a la renta</t>
  </si>
  <si>
    <t xml:space="preserve">Nota 32</t>
  </si>
  <si>
    <t xml:space="preserve">Resultado extraordinario neto de impuesto a la renta</t>
  </si>
  <si>
    <t xml:space="preserve">Nota 33</t>
  </si>
  <si>
    <t xml:space="preserve">Resultado sobre actividades discontinuadas neto de impuesto a la renta</t>
  </si>
  <si>
    <t xml:space="preserve">Nota 34</t>
  </si>
  <si>
    <t xml:space="preserve">Utilidad/(Pérdida) neta del año</t>
  </si>
  <si>
    <t xml:space="preserve">Nota 35</t>
  </si>
  <si>
    <t xml:space="preserve">Utilidad neta por acción ordinaria</t>
  </si>
  <si>
    <t xml:space="preserve">Estado de Evolución del Patrimonio Neto</t>
  </si>
  <si>
    <t xml:space="preserve">EVPN</t>
  </si>
  <si>
    <t xml:space="preserve">Estado de Flujos de Efectivo</t>
  </si>
  <si>
    <t xml:space="preserve">EFE</t>
  </si>
  <si>
    <t xml:space="preserve">Otras Notas de los Estados Financieros</t>
  </si>
  <si>
    <t xml:space="preserve">Activos gravados</t>
  </si>
  <si>
    <t xml:space="preserve">Nota 36</t>
  </si>
  <si>
    <t xml:space="preserve">Contingencias y compromisos</t>
  </si>
  <si>
    <t xml:space="preserve">Nota 37</t>
  </si>
  <si>
    <t xml:space="preserve">Impuesto diferido</t>
  </si>
  <si>
    <t xml:space="preserve">Nota 38</t>
  </si>
  <si>
    <t xml:space="preserve">Hechos posteriores</t>
  </si>
  <si>
    <t xml:space="preserve">Nota 39</t>
  </si>
  <si>
    <t xml:space="preserve">Saldos y transacciones con partes relacionadas</t>
  </si>
  <si>
    <t xml:space="preserve">Nota 40</t>
  </si>
  <si>
    <t xml:space="preserve">Indice</t>
  </si>
  <si>
    <t xml:space="preserve">&lt;-- Completar Fecha en formato (DD/MM/AAA)</t>
  </si>
  <si>
    <t xml:space="preserve">INFORMACION GENERAL DE LA ENTIDAD </t>
  </si>
  <si>
    <t xml:space="preserve">Información al:</t>
  </si>
  <si>
    <t xml:space="preserve">1.              IDENTIFICACIÓN:</t>
  </si>
  <si>
    <t xml:space="preserve">1.1            NOMBRE O RAZON SOCIAL</t>
  </si>
  <si>
    <t xml:space="preserve">1.2            ANTECEDENTES DE CONSTITUCIÓN SOCIAL Y REFORMAS ESTATUTARIAS</t>
  </si>
  <si>
    <r>
      <rPr>
        <b val="true"/>
        <sz val="8"/>
        <color rgb="FF000000"/>
        <rFont val="Arial"/>
        <family val="2"/>
      </rPr>
      <t xml:space="preserve">“Rieder &amp; Compañía” Sociedad Anónima, Comercial e Industrial</t>
    </r>
    <r>
      <rPr>
        <sz val="8"/>
        <color rgb="FF000000"/>
        <rFont val="Arial"/>
        <family val="2"/>
      </rPr>
      <t xml:space="preserve"> fue constituida por Escritura Pública pasada ante el Escribano Don Saúl Martínez Fretes, en fecha 2 de junio de 1964, habiéndose aprobado los mismos y reconocida su personería jurídica por Decreto del Poder Ejecutivo de la Nación Nº 5880 de fecha 30 de junio de 1964 e inscripto en el Registro Público de Comercio. Los estatutos vigentes de la sociedad constan en Escritura Pública N° 418 de fecha 13 de mayo de 1996, inscripta en el Registro de Personas Jurídicas y Asociaciones bajo el N° 302 de fecha 1º de julio de 1996 y en el Registro Público de Comercio bajo el N° 662 en fecha 12 de julio de 1996. Según Escritura Pública N° 88 de fecha 23 de junio de 1999, por acta de asamblea general extraordinaria N° 37 de fecha 20 de abril de 1999, fue aprobado el aumento del capital autorizado a Gs. 60.000.000.000, el cual se encuentra totalmente integrado.  Asimismo, según Escritura Pública N° 73 de fecha 23 de noviembre de 2004, por acta de asamblea general extraordinaria N° 44 de fecha 05 de noviembre de 2004, fue aprobado el aumento del capital social a Gs. 83.000.000.000, el cual se encuentra totalmente integrado. De la misma forma, a través de la mencionada escritura, se ha realizado las modificaciones de los estatutos sociales a los efectos de adecuarlo a las normas legales del Mercado de Valores, y de esa forma permitir a la empresa realizar oferta pública de valores con el fin de captar recursos financieros para capital operativo, proyectos e inversiones. Asimismo, según Escritura Pública Nº 67 de fecha 20 de mayo de 2010, por acta de asamblea general extraordinaria Nº 51 de fecha 21 de abril de 2010, fue aprobado el aumento del capital social a Gs. 125.000.000.000, el cual se encuentra totalmente integrado. Según Escritura Pública Nº 107 de fecha 11 de junio de 2013, por acta de asamblea general extraordinaria Nº 55 de fecha 30 de abril de 2013, fue aprobado el aumento del capital social a Gs. 250.000.000.000, el cual se encuentra totalmente integrado. Según Escritura Pública Nº 136 de fecha 11 de noviembre de 2016, por acta de asamblea general extraordinaria Nº 59 de fecha 27 de abril de 2016, fue aprobado el aumento del capital social a Gs. 310.000.000.000, el cual se encuentra totalmente integrado. Por Escritura Pública N° 59 de fecha 19/09/2017 fue protocolizado la fusión de Postillón S.A. como sociedad absorbida y Rieder &amp; Cía. S.A.C.I., como sociedad absorbente y eleva el capital social autorizado a G. 650.000.000.000 de los cuales G. 482.236.000.000 se encuentran integrados. </t>
    </r>
  </si>
  <si>
    <t xml:space="preserve">1.3            RUC</t>
  </si>
  <si>
    <t xml:space="preserve">80002612-8</t>
  </si>
  <si>
    <t xml:space="preserve">1.4            ACTIVIDAD PRINCIPAL SEGÚN INSCRIPCION EN EL RUC</t>
  </si>
  <si>
    <t xml:space="preserve">Comercio al por menor de vehículos automotores nuevos</t>
  </si>
  <si>
    <t xml:space="preserve">1.5            ACTIVIDAD/ES SECUNDARIA/S SEGÚN INSCRIPCION EN EL RUC</t>
  </si>
  <si>
    <t xml:space="preserve">Fabricación de otros equipos eléctricos n.c.p.</t>
  </si>
  <si>
    <t xml:space="preserve">Construcción de proyectos de servicios públicos</t>
  </si>
  <si>
    <t xml:space="preserve">Mantenimiento y reparación mecánica de vehículos</t>
  </si>
  <si>
    <t xml:space="preserve">Comercio de partes, piezas y accesorios nuevos y usados para vehículos automotores</t>
  </si>
  <si>
    <t xml:space="preserve">Telecomunicaciones</t>
  </si>
  <si>
    <t xml:space="preserve">1.6            DOMICILIO LEGAL </t>
  </si>
  <si>
    <t xml:space="preserve">Avda. Artigas Nº 1945 e/Central y Altos</t>
  </si>
  <si>
    <t xml:space="preserve">1.7            TELEFONO</t>
  </si>
  <si>
    <t xml:space="preserve">1.8            FAX</t>
  </si>
  <si>
    <t xml:space="preserve">1.9            E-MAIL</t>
  </si>
  <si>
    <t xml:space="preserve">rieder@rieder.com.py</t>
  </si>
  <si>
    <t xml:space="preserve">1.10        SITIO PAGINA WEB</t>
  </si>
  <si>
    <t xml:space="preserve">rieder.com.py</t>
  </si>
  <si>
    <t xml:space="preserve">2.        ADMINISTRACION:    </t>
  </si>
  <si>
    <t xml:space="preserve"> CARGO</t>
  </si>
  <si>
    <t xml:space="preserve">Nombre</t>
  </si>
  <si>
    <t xml:space="preserve">Apellido</t>
  </si>
  <si>
    <t xml:space="preserve">Representante(s) Legal(es)</t>
  </si>
  <si>
    <t xml:space="preserve">Juan Rodolfo</t>
  </si>
  <si>
    <t xml:space="preserve">Rieder Celle</t>
  </si>
  <si>
    <t xml:space="preserve">Presidente</t>
  </si>
  <si>
    <t xml:space="preserve">Director Vicepresidente</t>
  </si>
  <si>
    <t xml:space="preserve">Francisco Javier</t>
  </si>
  <si>
    <t xml:space="preserve">Director Titular</t>
  </si>
  <si>
    <t xml:space="preserve">Carlos Enrique</t>
  </si>
  <si>
    <t xml:space="preserve">Jorge Oscar</t>
  </si>
  <si>
    <t xml:space="preserve">Hilda Judith</t>
  </si>
  <si>
    <t xml:space="preserve">Síndico Titular</t>
  </si>
  <si>
    <t xml:space="preserve">Gerd Hellmuth</t>
  </si>
  <si>
    <t xml:space="preserve">Thiede Friesen</t>
  </si>
  <si>
    <t xml:space="preserve">Apoderado</t>
  </si>
  <si>
    <t xml:space="preserve">Salvador Ramón</t>
  </si>
  <si>
    <t xml:space="preserve">Maldonado Díaz</t>
  </si>
  <si>
    <t xml:space="preserve">Lucia Elizabeth</t>
  </si>
  <si>
    <t xml:space="preserve">Barrios de Leguizamon</t>
  </si>
  <si>
    <t xml:space="preserve">3.               CAPITAL  Y PROPIEDAD (EN GUARANIES):</t>
  </si>
  <si>
    <t xml:space="preserve">Capital Social </t>
  </si>
  <si>
    <t xml:space="preserve">Capital Emitido </t>
  </si>
  <si>
    <t xml:space="preserve">Capital Suscripto </t>
  </si>
  <si>
    <t xml:space="preserve">Capital Integrado </t>
  </si>
  <si>
    <t xml:space="preserve">Valor nominal de  las acciones </t>
  </si>
  <si>
    <t xml:space="preserve">COMPOSICIÓN ACCIONARIA: Accionistas que detentan el diez (10) por ciento o más de participación en el capital.</t>
  </si>
  <si>
    <t xml:space="preserve">N°</t>
  </si>
  <si>
    <t xml:space="preserve">Accionista </t>
  </si>
  <si>
    <t xml:space="preserve">Cantidad de acciones</t>
  </si>
  <si>
    <t xml:space="preserve">Clase</t>
  </si>
  <si>
    <t xml:space="preserve">Voto</t>
  </si>
  <si>
    <t xml:space="preserve">Monto</t>
  </si>
  <si>
    <t xml:space="preserve">%  de participación del capital integrado</t>
  </si>
  <si>
    <t xml:space="preserve">Francisco Javier Rieder Celle</t>
  </si>
  <si>
    <t xml:space="preserve">Ordinaria</t>
  </si>
  <si>
    <t xml:space="preserve">Juan Rodolfo Rieder Celle</t>
  </si>
  <si>
    <t xml:space="preserve">Carlos Enrique Rieder Celle</t>
  </si>
  <si>
    <t xml:space="preserve">Hilda Judith Rieder Celle</t>
  </si>
  <si>
    <t xml:space="preserve">Jorge Oscar Rieder Celle</t>
  </si>
  <si>
    <t xml:space="preserve">Acciones a colocar</t>
  </si>
  <si>
    <t xml:space="preserve">Acciones en copropiedad Francisco Javier Rieder Celle, Juan Rodolfo Rieder Celle, Carlos Enrique Rieder Celle, Jorge Oscar Rieder Celle y Hilda Judith Rieder Celle</t>
  </si>
  <si>
    <t xml:space="preserve">Oscar Ricardo Forster</t>
  </si>
  <si>
    <t xml:space="preserve">Hans Herman Gehre Hansens</t>
  </si>
  <si>
    <t xml:space="preserve">Gertrudis Bendlin Vda. de Wagner</t>
  </si>
  <si>
    <t xml:space="preserve">TOTALES</t>
  </si>
  <si>
    <t xml:space="preserve">4.  AUDITOR EXTERNO INDEPENDIENTE</t>
  </si>
  <si>
    <t xml:space="preserve">4.1 AUDITOR  EXTERNO   INDEPENDIENTE DESIGNADO: </t>
  </si>
  <si>
    <t xml:space="preserve">GESTION EMPRESARIAL  ESTUDIO DE AUDITORIA Y CONSULTORIA</t>
  </si>
  <si>
    <t xml:space="preserve">4.2 NUMERO DE INSCRIPCIÓN EN EL REGISTRO DE LA CNV:</t>
  </si>
  <si>
    <t xml:space="preserve">REGISTRO CNV 003</t>
  </si>
  <si>
    <t xml:space="preserve">BALANCE GENERAL</t>
  </si>
  <si>
    <t xml:space="preserve">(En miles de guaraníes)</t>
  </si>
  <si>
    <t xml:space="preserve">Nota</t>
  </si>
  <si>
    <t xml:space="preserve">ACTIVOS</t>
  </si>
  <si>
    <t xml:space="preserve">Activos Corrientes</t>
  </si>
  <si>
    <t xml:space="preserve">Obras en curso</t>
  </si>
  <si>
    <t xml:space="preserve">Total activos corrientes</t>
  </si>
  <si>
    <t xml:space="preserve">Activos no Corrientes</t>
  </si>
  <si>
    <t xml:space="preserve">Otros créditos </t>
  </si>
  <si>
    <t xml:space="preserve">Propiedades, planta y equipo/Bienes de uso, neto</t>
  </si>
  <si>
    <t xml:space="preserve">Total activos no corrientes</t>
  </si>
  <si>
    <t xml:space="preserve">Total Activos</t>
  </si>
  <si>
    <t xml:space="preserve">PASIVOS Y PATRIMONIO NETO</t>
  </si>
  <si>
    <t xml:space="preserve">Pasivos corrientes</t>
  </si>
  <si>
    <t xml:space="preserve">Préstamos a corto plazo </t>
  </si>
  <si>
    <t xml:space="preserve">Total Pasivos Corrientes</t>
  </si>
  <si>
    <t xml:space="preserve">Pasivos no corrientes</t>
  </si>
  <si>
    <t xml:space="preserve">Préstamos a largo plazo </t>
  </si>
  <si>
    <t xml:space="preserve">Otros pasivos  no corrientes</t>
  </si>
  <si>
    <t xml:space="preserve">Total pasivos no corrientes</t>
  </si>
  <si>
    <t xml:space="preserve">Total Pasivos</t>
  </si>
  <si>
    <t xml:space="preserve">Patrimonio Neto</t>
  </si>
  <si>
    <t xml:space="preserve">Aporte para aumento de capital</t>
  </si>
  <si>
    <t xml:space="preserve">Reservas facultatitvas</t>
  </si>
  <si>
    <t xml:space="preserve">Subtotal</t>
  </si>
  <si>
    <t xml:space="preserve">Total Patrimonio Neto</t>
  </si>
  <si>
    <t xml:space="preserve">Total Pasivos y Patrimonio Neto</t>
  </si>
  <si>
    <t xml:space="preserve">Las notas que se acompañan forman parte integrante de estos estados.</t>
  </si>
  <si>
    <t xml:space="preserve"> </t>
  </si>
  <si>
    <t xml:space="preserve">ESTADO DE RESULTADOS</t>
  </si>
  <si>
    <t xml:space="preserve">Comparativo con igual período del año anterior</t>
  </si>
  <si>
    <t xml:space="preserve"> (En miles de guaraníes)</t>
  </si>
  <si>
    <t xml:space="preserve">Utilidad bruta</t>
  </si>
  <si>
    <t xml:space="preserve">Gastos administrativos </t>
  </si>
  <si>
    <t xml:space="preserve">Otros ingresos  y gastos operativos</t>
  </si>
  <si>
    <t xml:space="preserve">Resultado operativo</t>
  </si>
  <si>
    <t xml:space="preserve">Gastos financieros -  neto</t>
  </si>
  <si>
    <t xml:space="preserve">Resultados ordinarios antes de impuesto a la renta y participación minoritaria</t>
  </si>
  <si>
    <t xml:space="preserve">Resultado ordinario antes del impuesto a la renta</t>
  </si>
  <si>
    <t xml:space="preserve">Resultado neto de actividades ordinarias</t>
  </si>
  <si>
    <t xml:space="preserve">Utilidad/(Pérdida) neta del año </t>
  </si>
  <si>
    <t xml:space="preserve"> Indice </t>
  </si>
  <si>
    <t xml:space="preserve">ESTADO DE EVOLUCIÓN DEL PATRIMONIO NETO</t>
  </si>
  <si>
    <t xml:space="preserve">Comparativo con igual periodo del año anterior</t>
  </si>
  <si>
    <t xml:space="preserve">Aporte de los propietarios</t>
  </si>
  <si>
    <t xml:space="preserve">Ganancias reservadas</t>
  </si>
  <si>
    <t xml:space="preserve">Capital suscripto e integrado</t>
  </si>
  <si>
    <t xml:space="preserve">Aporte para</t>
  </si>
  <si>
    <t xml:space="preserve">Primas de emisión</t>
  </si>
  <si>
    <t xml:space="preserve">Reserva de revalúo técnico</t>
  </si>
  <si>
    <t xml:space="preserve">Reserva facultativa</t>
  </si>
  <si>
    <t xml:space="preserve">Interes Minoritario</t>
  </si>
  <si>
    <t xml:space="preserve">Total</t>
  </si>
  <si>
    <t xml:space="preserve">aumento de capital</t>
  </si>
  <si>
    <t xml:space="preserve">Saldo al 31 de diciembre de 2022</t>
  </si>
  <si>
    <t xml:space="preserve">Cambio en política contable (Nota….)</t>
  </si>
  <si>
    <t xml:space="preserve">Saldo reestructurado</t>
  </si>
  <si>
    <t xml:space="preserve">Distribución de dividendos s/Acta de Asamblea Ordinaria N°… de fecha………</t>
  </si>
  <si>
    <t xml:space="preserve">Integración del capital social</t>
  </si>
  <si>
    <t xml:space="preserve">Reducción del capital social s/Acta de Asamblea General Ordinaria N°… de fecha……..</t>
  </si>
  <si>
    <t xml:space="preserve">Revalúo de activos fijos</t>
  </si>
  <si>
    <t xml:space="preserve">Reserva Legal</t>
  </si>
  <si>
    <t xml:space="preserve">Ajuste Patrimonial</t>
  </si>
  <si>
    <t xml:space="preserve">Revalúo técnico</t>
  </si>
  <si>
    <t xml:space="preserve">Resultado del periodo</t>
  </si>
  <si>
    <t xml:space="preserve">Saldo al 31 de diciembre de 2023</t>
  </si>
  <si>
    <t xml:space="preserve">Distribución de dividendos s/Acta de Asamblea General Ordinaria N°… de fecha………</t>
  </si>
  <si>
    <t xml:space="preserve">Desafectación de la reserva de revalúo técnico</t>
  </si>
  <si>
    <t xml:space="preserve">Saldo al 30 de junio de 2024</t>
  </si>
  <si>
    <t xml:space="preserve">ESTADO DE FLUJOS DE EFECTIVO (Método directo)</t>
  </si>
  <si>
    <t xml:space="preserve">FLUJO DE EFECTIVO DE ACTIVIDADES OPERATIVAS</t>
  </si>
  <si>
    <t xml:space="preserve">Cobranzas efectuadas a clientes</t>
  </si>
  <si>
    <t xml:space="preserve">Pagos efectuados a proveedores y empleados</t>
  </si>
  <si>
    <t xml:space="preserve">Efectivo generado por las operaciones</t>
  </si>
  <si>
    <t xml:space="preserve">Intereses pagados</t>
  </si>
  <si>
    <t xml:space="preserve">Otros ingresos y (egresos) - neto</t>
  </si>
  <si>
    <t xml:space="preserve">Pagos de impuesto a la renta</t>
  </si>
  <si>
    <t xml:space="preserve">Flujo neto de efectivo de actividades operativas</t>
  </si>
  <si>
    <t xml:space="preserve">FLUJO DE EFECTIVO DE ACTIVIDADES DE INVERSIÓN </t>
  </si>
  <si>
    <t xml:space="preserve">Adquisición de bienes de uso</t>
  </si>
  <si>
    <t xml:space="preserve">Adquisición de bienes Curtiembre - fideicomitida</t>
  </si>
  <si>
    <t xml:space="preserve">Ventas de activos fijos</t>
  </si>
  <si>
    <t xml:space="preserve">Ventas de bienes de uso</t>
  </si>
  <si>
    <t xml:space="preserve">Intereses cobrados sobre inversiones</t>
  </si>
  <si>
    <t xml:space="preserve">Aquisición de inversiones</t>
  </si>
  <si>
    <t xml:space="preserve">Flujo neto de efectivo de actividades de inversión</t>
  </si>
  <si>
    <t xml:space="preserve">FLUJO DE EFECTIVO DE ACTIVIDADES DE FINANCIACIÓN</t>
  </si>
  <si>
    <t xml:space="preserve">(Disminución) Incremento de préstamos</t>
  </si>
  <si>
    <t xml:space="preserve">Aportes de capital recibidos</t>
  </si>
  <si>
    <t xml:space="preserve">Dividendos pagados</t>
  </si>
  <si>
    <t xml:space="preserve">Flujo neto de efectivo de actividades de financiamiento</t>
  </si>
  <si>
    <t xml:space="preserve">(Disminución) Incremento neto de efectivo</t>
  </si>
  <si>
    <t xml:space="preserve">Efecto estimado de la diferencia de cambio sobre el saldo de efectivo</t>
  </si>
  <si>
    <t xml:space="preserve">Efectivo al principio del año</t>
  </si>
  <si>
    <t xml:space="preserve">Efectivo al final del periodo</t>
  </si>
  <si>
    <t xml:space="preserve">NOTAS A LOS ESTADOS FINANCIEROS CORRESPONDIENTES AL PERIODO TERMINADO</t>
  </si>
  <si>
    <t xml:space="preserve">Presentadas en forma comparativa con el periodo terminado </t>
  </si>
  <si>
    <t xml:space="preserve">NOTA 1 – DESCRIPCIÓN DE LA NATURALEZA Y DEL NEGOCIO DE LA COMPAÑÍA</t>
  </si>
  <si>
    <r>
      <rPr>
        <sz val="9"/>
        <color rgb="FF000000"/>
        <rFont val="Tahoma"/>
        <family val="2"/>
      </rPr>
      <t xml:space="preserve">Por el ejercicio anual </t>
    </r>
    <r>
      <rPr>
        <b val="true"/>
        <sz val="9"/>
        <color rgb="FF000000"/>
        <rFont val="Tahoma"/>
        <family val="2"/>
      </rPr>
      <t xml:space="preserve">Nº 60 </t>
    </r>
    <r>
      <rPr>
        <sz val="9"/>
        <color rgb="FF000000"/>
        <rFont val="Tahoma"/>
        <family val="2"/>
      </rPr>
      <t xml:space="preserve">iniciado el </t>
    </r>
    <r>
      <rPr>
        <b val="true"/>
        <sz val="9"/>
        <color rgb="FF000000"/>
        <rFont val="Tahoma"/>
        <family val="2"/>
      </rPr>
      <t xml:space="preserve">01 de enero hasta el 30 de junio de 2024</t>
    </r>
    <r>
      <rPr>
        <sz val="9"/>
        <color rgb="FF000000"/>
        <rFont val="Tahoma"/>
        <family val="2"/>
      </rPr>
      <t xml:space="preserve">, presentado en forma comparativa con el ejercicio anterior (Segundo trimestre).</t>
    </r>
  </si>
  <si>
    <t xml:space="preserve">Denominación:</t>
  </si>
  <si>
    <t xml:space="preserve">RIEDER &amp; CÍA. SOCIEDAD ANÓNIMA, COMERCIAL E INDUSTRIAL (RIEDER &amp; CÍA. S.A.C.I.)</t>
  </si>
  <si>
    <t xml:space="preserve">Domicilio Legal:</t>
  </si>
  <si>
    <t xml:space="preserve">Avenida Artigas 1945 entre Altos y Central - Asunción, Paraguay</t>
  </si>
  <si>
    <t xml:space="preserve">Actividad Principal:</t>
  </si>
  <si>
    <t xml:space="preserve">Importaciones, Representaciones y Servicios.</t>
  </si>
  <si>
    <t xml:space="preserve">Del Estatuto o Contrato Social: Anotado bajo el Nº 192, folios 5 y siguientes, Libro Seccional respectivo.</t>
  </si>
  <si>
    <t xml:space="preserve">Inscripción en el Registro Público de Comercio:</t>
  </si>
  <si>
    <t xml:space="preserve">De las modificaciones: 1) Anotado bajo el Nº 823, folios 217 y siguientes, en fecha 10 de noviembre de 1976, 2) Anotado bajo el Nº 813, folios 51 y siguientes, en fecha 29 de agosto de 1985, 3) Anotado bajo el Nº 662, Serie D, folios 5695 y siguientes, Sección Contratos, en fecha 12 de julio de 1996, 4) Anotado bajo el Nº 736, Serie A, Folio 5926 y siguientes, Sección Contratos, de fecha 14 de julio de 1999 y 5) Anotado bajo el Nº 12, Serie C, Folio 139 y siguientes, Sección Contratos, de fecha 20 de enero de 2004 y 6) Anotado bajo el Nº 265, Serie G, Folio 4032 y siguientes, Sección Contratos, de fecha 17 de junio de 2010. 7) Anotado bajo el Nº 414, Serie A, Folio 4940 y siguientes, Sección Contratos de fecha 15 de julio de 2013. 8) Anotado bajo el Nº 136, Serie B, Folio 485 y siguientes, Sección Contratos de fecha 11 de noviembre de 2016.9) Anotado bajo el No. 2, Folio 12, Sección Personas Jurídicas y Asociaciones de fecha 21/09/17.- </t>
  </si>
  <si>
    <t xml:space="preserve">Inscripción en la Comisión Nacional de Valores:</t>
  </si>
  <si>
    <t xml:space="preserve">N° 831/05</t>
  </si>
  <si>
    <t xml:space="preserve">Fecha de vencimiento del Estatuto o Contrato Social:</t>
  </si>
  <si>
    <t xml:space="preserve">La duración de la Sociedad se fija en cincuenta años contados a partir del día en que la modificación de los estatutos sociales sea registrada en los correspondientes Registros Públicos, pudiendo ser prorrogado su término o anticiparse su disolución por resolución de la Asamblea General de Accionistas.</t>
  </si>
  <si>
    <t xml:space="preserve">Composición del Capital</t>
  </si>
  <si>
    <t xml:space="preserve">Acciones</t>
  </si>
  <si>
    <t xml:space="preserve">Nº de votos que otorga cada acción</t>
  </si>
  <si>
    <t xml:space="preserve">Suscripto </t>
  </si>
  <si>
    <t xml:space="preserve">Integrado</t>
  </si>
  <si>
    <t xml:space="preserve">Cantidad</t>
  </si>
  <si>
    <t xml:space="preserve">Tipo</t>
  </si>
  <si>
    <t xml:space="preserve">(Miles de Gs.)</t>
  </si>
  <si>
    <t xml:space="preserve">Nominativa</t>
  </si>
  <si>
    <t xml:space="preserve">1 (uno)</t>
  </si>
  <si>
    <t xml:space="preserve">Notas a los Estados Financieros </t>
  </si>
  <si>
    <t xml:space="preserve">Al 30 de junio de 2024</t>
  </si>
  <si>
    <t xml:space="preserve">1.</t>
  </si>
  <si>
    <t xml:space="preserve">El Ente.</t>
  </si>
  <si>
    <r>
      <rPr>
        <b val="true"/>
        <sz val="10"/>
        <color rgb="FF000000"/>
        <rFont val="Arial"/>
        <family val="2"/>
      </rPr>
      <t xml:space="preserve">“Rieder &amp; Compañía” Sociedad Anónima, Comercial e Industrial</t>
    </r>
    <r>
      <rPr>
        <sz val="10"/>
        <color rgb="FF000000"/>
        <rFont val="Arial"/>
        <family val="2"/>
      </rPr>
      <t xml:space="preserve"> fue constituida por Escritura Pública pasada ante el Escribano Don Saúl Martínez Fretes, en fecha 2 de junio de 1964, habiéndose aprobado los mismos y reconocida su personería jurídica por Decreto del Poder Ejecutivo de la Nación Nº 5880 de fecha 30 de junio de 1964 e inscripto en el Registro Público de Comercio. Los estatutos vigentes de la sociedad constan en Escritura Pública N° 418 de fecha 13 de mayo de 1996, inscripta en el Registro de Personas Jurídicas y Asociaciones bajo el N° 302 de fecha 1º de julio de 1996 y en el Registro Público de Comercio bajo el N° 662 en fecha 12 de julio de 1996. Según Escritura Pública N° 88 de fecha 23 de junio de 1999, por acta de asamblea general extraordinaria N° 37 de fecha 20 de abril de 1999, fue aprobado el aumento del capital autorizado a Gs. 60.000.000.000, el cual se encuentra totalmente integrado.  Asimismo, según Escritura Pública N° 73 de fecha 23 de noviembre de 2004, por acta de asamblea general extraordinaria N° 44 de fecha 05 de noviembre de 2004, fue aprobado el aumento del capital social a Gs. 83.000.000.000, el cual se encuentra totalmente integrado. De la misma forma, a través de la mencionada escritura, se ha realizado las modificaciones de los estatutos sociales a los efectos de adecuarlo a las normas legales del Mercado de Valores, y de esa forma permitir a la empresa realizar oferta pública de valores con el fin de captar recursos financieros para capital operativo, proyectos e inversiones. Asimismo, según Escritura Pública Nº 67 de fecha 20 de mayo de 2010, por acta de asamblea general extraordinaria Nº 51 de fecha 21 de abril de 2010, fue aprobado el aumento del capital social a Gs. 125.000.000.000, el cual se encuentra totalmente integrado. Según Escritura Pública Nº 107 de fecha 11 de junio de 2013, por acta de asamblea general extraordinaria Nº 55 de fecha 30 de abril de 2013, fue aprobado el aumento del capital social a Gs. 250.000.000.000, el cual se encuentra totalmente integrado. Según Escritura Pública Nº 136 de fecha 11 de noviembre de 2016, por acta de asamblea general extraordinaria Nº 59 de fecha 27 de abril de 2016, fue aprobado el aumento del capital social a Gs. 310.000.000.000, el cual se encuentra totalmente integrado. Por Escritura Pública N° 59 de fecha 19/09/2017 fue protocolizado la fusión de Postillón S.A. como sociedad absorbida y Rieder &amp; Cía. S.A.C.I., como sociedad absorbente y eleva el capital social autorizado a G. 650.000.000.000 de los cuales G. 482.236.000.000 se encuentran integrados.   </t>
    </r>
  </si>
  <si>
    <t xml:space="preserve">La Sociedad tendrá una duración de cincuenta (50) años contados a partir del día en que la modificación de los estatutos sociales sea registrada en los correspondientes Registros Públicos, pudiendo ser prorrogado su término o anticiparse su disolución por resolución de la Asamblea General de Accionistas.</t>
  </si>
  <si>
    <t xml:space="preserve">2.</t>
  </si>
  <si>
    <t xml:space="preserve">Políticas de Contabilidad.</t>
  </si>
  <si>
    <t xml:space="preserve">La Sociedad adopta sus políticas de contabilidad, siguiendo los criterios de las Normas de Información Financiera (NIF) emitidas por el Consejo de Contadores Públicos del Paraguay</t>
  </si>
  <si>
    <t xml:space="preserve">a)</t>
  </si>
  <si>
    <t xml:space="preserve">Moneda de cuenta.</t>
  </si>
  <si>
    <t xml:space="preserve">Los presentes estados financieros, han sido preparados en base a la moneda oficial del Paraguay, el guaraní.</t>
  </si>
  <si>
    <t xml:space="preserve">b)</t>
  </si>
  <si>
    <t xml:space="preserve">Efectos de la inflación.</t>
  </si>
  <si>
    <t xml:space="preserve">Los estados financieros han sido preparados en base a cifras históricas, sin considerar el efecto que las variaciones en el poder adquisitivo de la moneda local pudieran tener sobre los rubros no monetarios que los componen, debido a que la corrección monetaria no es un principio de contabilidad de aceptación generalizada ni una norma vigente en el Paraguay. Constituye una excepción al criterio descrito, el ajuste por diferencia de cambio y el revalúo obligatorio de los bienes del activo fijo en virtud a lo que establece la Ley 125/91.</t>
  </si>
  <si>
    <t xml:space="preserve">c)</t>
  </si>
  <si>
    <t xml:space="preserve">Moneda Extranjera.</t>
  </si>
  <si>
    <t xml:space="preserve">Los activos en moneda extranjera se valúan al tipo de cambio comprador vigente a la fecha de cierre y los pasivos se valúan al tipo de cambio vendedor.</t>
  </si>
  <si>
    <t xml:space="preserve">Las diferencias netas de cambio devengadas por fluctuaciones en los tipos de cambio entre las fechas de concertación de las operaciones y su liquidación o valuación al cierre del período se imputan a la cuenta Diferencias de Cambio del Estado de Resultados.</t>
  </si>
  <si>
    <t xml:space="preserve">La empresa mantiene como política realizar los ajustes por diferencia en el tipo de cambio al cierre de cada mes durante el ejercicio.</t>
  </si>
  <si>
    <t xml:space="preserve">d)</t>
  </si>
  <si>
    <t xml:space="preserve">Reconocimiento de ingresos y egresos.</t>
  </si>
  <si>
    <t xml:space="preserve">Para el reconocimiento de las ganancias y pérdidas se ha aplicado el principio de lo devengado excepto los intereses moratorios que, en algunos casos, se contabilizan en el momento del cobro.</t>
  </si>
  <si>
    <t xml:space="preserve">e)</t>
  </si>
  <si>
    <t xml:space="preserve">Propiedad, planta y equipos.</t>
  </si>
  <si>
    <t xml:space="preserve">Los bienes de uso son registrados en base a su costo de adquisición conforme disposiciones de la ley 6380/2019.-  </t>
  </si>
  <si>
    <t xml:space="preserve">Las depreciaciones son computadas a partir del mes siguiente de la incorporación con cargo a resultados del ejercicio, utilizando el sistema lineal. A partir del año 2020 los bienes de uso son revaluados conforme a las disposiciones de la Sub-Secretaria de Estado de Tributación, artículo 11 de la Ley 6380/19, así como las estimaciones de vida útil y el valor residual por cada tipo de bien. El costo, la revaluación y la depreciación acumulada de los bienes vendidos o retirados, son eliminados de las cuentas del activo, y la ganancia o pérdida es aplicada a resultados.</t>
  </si>
  <si>
    <t xml:space="preserve">f)</t>
  </si>
  <si>
    <t xml:space="preserve">Valuación de existencias.</t>
  </si>
  <si>
    <t xml:space="preserve">Las Unidades Nuevas (Automóviles, Tractores, Implementos Agrícolas y Maquinarias Pesadas) se valúan a su costo de adquisición, inferior a su valor de realización. </t>
  </si>
  <si>
    <t xml:space="preserve">Las unidades usadas tomadas como parte de pago son incorporadas al inventario al valor de tasación practicado por la empresa más todos los gastos de acondicionamiento del bien para su posterior venta. </t>
  </si>
  <si>
    <t xml:space="preserve">Los inventarios de Repuestos, Materiales Telefónicos e Industriales están valuados al costo promedio ponderado.</t>
  </si>
  <si>
    <t xml:space="preserve">g)  </t>
  </si>
  <si>
    <t xml:space="preserve">Previsión por incobrables.</t>
  </si>
  <si>
    <t xml:space="preserve">La empresa constituye previsiones para deudores de dudoso cobro a los efectos de regularizar aquellos créditos que, a entender de la Dirección, presentan riesgos de su total recuperación. La politica implementada es la previsión de aquellos creditos que hubieran transcurrido treinta y seis meses a partir del momento en que se hicieron exigibles, sin haber sido percibidos. </t>
  </si>
  <si>
    <t xml:space="preserve">3.</t>
  </si>
  <si>
    <t xml:space="preserve">Disponibilidades.</t>
  </si>
  <si>
    <t xml:space="preserve">Moneda</t>
  </si>
  <si>
    <t xml:space="preserve">Saldo M/E </t>
  </si>
  <si>
    <t xml:space="preserve">Caja</t>
  </si>
  <si>
    <t xml:space="preserve">Guaraníes</t>
  </si>
  <si>
    <t xml:space="preserve">Gs.</t>
  </si>
  <si>
    <t xml:space="preserve">-</t>
  </si>
  <si>
    <t xml:space="preserve">Fondo fijo</t>
  </si>
  <si>
    <t xml:space="preserve">  </t>
  </si>
  <si>
    <t xml:space="preserve">Total en Caja (a)</t>
  </si>
  <si>
    <t xml:space="preserve">Bancos</t>
  </si>
  <si>
    <t xml:space="preserve">Banco Basa S.A.</t>
  </si>
  <si>
    <t xml:space="preserve">Banco Basa</t>
  </si>
  <si>
    <t xml:space="preserve">US$</t>
  </si>
  <si>
    <t xml:space="preserve">Banco Atlas S.A.</t>
  </si>
  <si>
    <t xml:space="preserve">Banco Atlas</t>
  </si>
  <si>
    <t xml:space="preserve">Banco Continental S.A.E.C.A.</t>
  </si>
  <si>
    <t xml:space="preserve">Banco Nación Argentina</t>
  </si>
  <si>
    <t xml:space="preserve">Banco Do Brasil</t>
  </si>
  <si>
    <t xml:space="preserve">Banco Familiar S.A.E.C.A.</t>
  </si>
  <si>
    <t xml:space="preserve">Banco GNB Paraguay </t>
  </si>
  <si>
    <t xml:space="preserve">Banco Interfisa S.A.E.C.A</t>
  </si>
  <si>
    <t xml:space="preserve">Banco Itapúa S.A.E.C.A.</t>
  </si>
  <si>
    <t xml:space="preserve">Banco Itaú Paraguay S.A.</t>
  </si>
  <si>
    <t xml:space="preserve">Banco Nacional de Fomento</t>
  </si>
  <si>
    <t xml:space="preserve">Banco Regional S.A.E.C.A.</t>
  </si>
  <si>
    <t xml:space="preserve">Bancop S.A</t>
  </si>
  <si>
    <t xml:space="preserve">BBVA Banco</t>
  </si>
  <si>
    <t xml:space="preserve">UENO BANK</t>
  </si>
  <si>
    <t xml:space="preserve">Banco Rio S.A</t>
  </si>
  <si>
    <t xml:space="preserve">Solar Financiera S.A.E.C.A</t>
  </si>
  <si>
    <t xml:space="preserve">Sudameris Bank S.A.E.C.A.</t>
  </si>
  <si>
    <t xml:space="preserve">Euros</t>
  </si>
  <si>
    <t xml:space="preserve">TU Financiera</t>
  </si>
  <si>
    <t xml:space="preserve">Visión Banco S.A.E.C.A.</t>
  </si>
  <si>
    <t xml:space="preserve">Financiera CEFISA S.A.E.C.A.</t>
  </si>
  <si>
    <t xml:space="preserve">Zeta Banco</t>
  </si>
  <si>
    <t xml:space="preserve">Total en Bancos (b)</t>
  </si>
  <si>
    <t xml:space="preserve">Otros Valores</t>
  </si>
  <si>
    <t xml:space="preserve">Cheque Cargos Diferidos</t>
  </si>
  <si>
    <t xml:space="preserve">Valores al Cobro</t>
  </si>
  <si>
    <t xml:space="preserve">Total en Otros Valores (c)</t>
  </si>
  <si>
    <t xml:space="preserve">Total Disponible (a) + (b) + (c)</t>
  </si>
  <si>
    <t xml:space="preserve">4.</t>
  </si>
  <si>
    <t xml:space="preserve">Clientes.</t>
  </si>
  <si>
    <t xml:space="preserve">Este rubro está compuesto por facturas y comisiones pendientes de cobro y se compone, en guaraníes:</t>
  </si>
  <si>
    <t xml:space="preserve">Corto Plazo</t>
  </si>
  <si>
    <t xml:space="preserve">Clientes</t>
  </si>
  <si>
    <t xml:space="preserve">Previsión para Cuentas Incobrables </t>
  </si>
  <si>
    <t xml:space="preserve">Total Corto Plazo</t>
  </si>
  <si>
    <t xml:space="preserve">Largo Plazo</t>
  </si>
  <si>
    <t xml:space="preserve">Total Largo Plazo</t>
  </si>
  <si>
    <t xml:space="preserve">Total </t>
  </si>
  <si>
    <t xml:space="preserve">5.</t>
  </si>
  <si>
    <t xml:space="preserve">Anticipo de Proveedores del Exterior.</t>
  </si>
  <si>
    <t xml:space="preserve">Este rubro está compuesto por anticipos realizados para el envío de repuestos de la línea automotriz. Además, anticipos a los proveedores del área de Energía y Proyectos tendientes al envío posterior de los materiales y equipos necesarios en los proyectos de infraestructura.</t>
  </si>
  <si>
    <t xml:space="preserve">El saldo se compone como sigue:</t>
  </si>
  <si>
    <t xml:space="preserve">Siemens Industrial S.A.</t>
  </si>
  <si>
    <t xml:space="preserve">QATAR INTERNATIONAL CABLES COMPANY</t>
  </si>
  <si>
    <t xml:space="preserve">SIEMENS ENERGY BRASIL LTDA.</t>
  </si>
  <si>
    <t xml:space="preserve">SIEMENS S.A.S.(COLOMBIA)</t>
  </si>
  <si>
    <t xml:space="preserve">MAHINDRA AND MAHINDRA LTD</t>
  </si>
  <si>
    <t xml:space="preserve">PHOENIX CONTACT Gmb H &amp; Co. KG</t>
  </si>
  <si>
    <t xml:space="preserve">VTF LATIN AMERICA S.A.</t>
  </si>
  <si>
    <t xml:space="preserve">MAHINDRA AND MAHINDRA LIMITED</t>
  </si>
  <si>
    <t xml:space="preserve">BUPA WORLDWIDE PREMIUM TRUST</t>
  </si>
  <si>
    <t xml:space="preserve">CHADHA INC</t>
  </si>
  <si>
    <t xml:space="preserve">TRENCH HIGH VOLTAGE PRODUCTS LTD.</t>
  </si>
  <si>
    <t xml:space="preserve">Rittal Sistemas Eletromecânicos Ltda.</t>
  </si>
  <si>
    <t xml:space="preserve">INCOMISA</t>
  </si>
  <si>
    <t xml:space="preserve">SHANDONG WEIMAN MACHINERY CO.,LTD</t>
  </si>
  <si>
    <t xml:space="preserve">BALIKESIR ELEKTROMEKANIK SANAYI</t>
  </si>
  <si>
    <t xml:space="preserve">PPC (Shanghai) Trading Ltd</t>
  </si>
  <si>
    <t xml:space="preserve">PPC SANTANA EQUIPAMENTOS ELETRICOS LTDA</t>
  </si>
  <si>
    <t xml:space="preserve">VOLVO CONSTRUCTION EQUIPMENT AB (REPUESTOS-PALAS CARGADORAS)</t>
  </si>
  <si>
    <t xml:space="preserve">VOLVO CONSTRUCTION EQUIPAMENT AB (RESPUESTOS-PALAS CARGADORAS)</t>
  </si>
  <si>
    <t xml:space="preserve">SIEMENS S.A. (ARGENTINA)</t>
  </si>
  <si>
    <t xml:space="preserve">FORJASUL CANOAS SA IND METALURGICA</t>
  </si>
  <si>
    <t xml:space="preserve">GSN SERVICIOS LTDA </t>
  </si>
  <si>
    <t xml:space="preserve">ALI TARKAN OCAL</t>
  </si>
  <si>
    <t xml:space="preserve">MONTREAL INDUSTRIA DE TAPETES LTDA </t>
  </si>
  <si>
    <t xml:space="preserve">Unify Gmbh &amp; Co. KG</t>
  </si>
  <si>
    <t xml:space="preserve">TREETECH TECNOLOGIA LTDA</t>
  </si>
  <si>
    <t xml:space="preserve">AGCO INTERNATIONAL GMBH (REPUESTOS)</t>
  </si>
  <si>
    <t xml:space="preserve">TIANJIN CITY P.R.E. IMP &amp; EXP TRADE CO., LTD</t>
  </si>
  <si>
    <t xml:space="preserve">BRASTRAFO SERVICIO EM TRANSFORMADORES</t>
  </si>
  <si>
    <t xml:space="preserve">Leravo SA</t>
  </si>
  <si>
    <t xml:space="preserve">AGCO DO BRASIL SOLUCOES AGRICOLAS LTDA. (RMJ) (REPUESTOS)</t>
  </si>
  <si>
    <t xml:space="preserve">EUROFRANCE</t>
  </si>
  <si>
    <t xml:space="preserve">VOLVO CONSTRUCTION EQUIPMENT NORTH AMERICA,LLC (REP.MAQ.V.)</t>
  </si>
  <si>
    <t xml:space="preserve">PRESEL SAC </t>
  </si>
  <si>
    <t xml:space="preserve">VOLVO CAR CORPORATION (UNIDADES)</t>
  </si>
  <si>
    <t xml:space="preserve">BRASTRAFO</t>
  </si>
  <si>
    <t xml:space="preserve">SIEMENS S.A.C</t>
  </si>
  <si>
    <t xml:space="preserve">SIEMENS S.A.</t>
  </si>
  <si>
    <t xml:space="preserve">EVERY CONTROL SOLUTIONS</t>
  </si>
  <si>
    <t xml:space="preserve">CMA CGM SA</t>
  </si>
  <si>
    <t xml:space="preserve">Salvi Eletro Fittings Materiais Elétrico</t>
  </si>
  <si>
    <t xml:space="preserve">ALCOBRA GMBH </t>
  </si>
  <si>
    <t xml:space="preserve">Benning Conversión de Energía S. A.</t>
  </si>
  <si>
    <t xml:space="preserve">Los Conce S.A.</t>
  </si>
  <si>
    <t xml:space="preserve">SDCEM</t>
  </si>
  <si>
    <t xml:space="preserve">MARCON MOVEIS PLANEJADOS LTDA</t>
  </si>
  <si>
    <t xml:space="preserve">ACE Industrial S.R.L</t>
  </si>
  <si>
    <t xml:space="preserve">PPC CAB AS</t>
  </si>
  <si>
    <t xml:space="preserve">HUBBELL DO BRASIL IND COM IMP EXP DE EQUIPAMENTOS</t>
  </si>
  <si>
    <t xml:space="preserve">CIRCONTROL S.A</t>
  </si>
  <si>
    <t xml:space="preserve">6.</t>
  </si>
  <si>
    <t xml:space="preserve">Otros Créditos.</t>
  </si>
  <si>
    <t xml:space="preserve">En este rubro se exponen las facturas con cargo a nuestras representadas por los servicios de garantía brindadas a los clientes, cuyos vehículos y maquinarias se encuentran dentro de la mencionada garantía. Facturas por aportes comerciales realizadas por las representadas, anticipos a despachantes, aduanas, etc.</t>
  </si>
  <si>
    <t xml:space="preserve">Deudores Varios</t>
  </si>
  <si>
    <t xml:space="preserve">Garantía y Reclamos </t>
  </si>
  <si>
    <t xml:space="preserve">Recibos a Aplicar</t>
  </si>
  <si>
    <t xml:space="preserve">Dirección General de Aduanas</t>
  </si>
  <si>
    <t xml:space="preserve">Depósitos en Garantía</t>
  </si>
  <si>
    <t xml:space="preserve">Anticipo a despachantes</t>
  </si>
  <si>
    <t xml:space="preserve">Alquileres Pág. Por Adelantado</t>
  </si>
  <si>
    <t xml:space="preserve">Anticipo a proveedores locales</t>
  </si>
  <si>
    <t xml:space="preserve">Otros creditos</t>
  </si>
  <si>
    <t xml:space="preserve">Total Otros Créditos</t>
  </si>
  <si>
    <t xml:space="preserve">7.</t>
  </si>
  <si>
    <t xml:space="preserve">Existencias.</t>
  </si>
  <si>
    <t xml:space="preserve">Este rubro comprende; en guaraníes:</t>
  </si>
  <si>
    <t xml:space="preserve">Mercaderías</t>
  </si>
  <si>
    <t xml:space="preserve">Importe en G.</t>
  </si>
  <si>
    <t xml:space="preserve">Tractores Valtra</t>
  </si>
  <si>
    <t xml:space="preserve">Tractores Usados</t>
  </si>
  <si>
    <t xml:space="preserve">Plantadora Valtra</t>
  </si>
  <si>
    <t xml:space="preserve">Pulverizadora Valtra</t>
  </si>
  <si>
    <t xml:space="preserve">Implementos Valtra</t>
  </si>
  <si>
    <t xml:space="preserve">Implementos Civemasa</t>
  </si>
  <si>
    <t xml:space="preserve">Implementos usados en trámite</t>
  </si>
  <si>
    <t xml:space="preserve">Implementos agrícolas</t>
  </si>
  <si>
    <t xml:space="preserve">JF Máquinas Agrícolas</t>
  </si>
  <si>
    <t xml:space="preserve">Automóviles Volvo</t>
  </si>
  <si>
    <t xml:space="preserve">Automóviles usados Volvo</t>
  </si>
  <si>
    <t xml:space="preserve">Automóviles Renault</t>
  </si>
  <si>
    <t xml:space="preserve">Automóviles usados Renault</t>
  </si>
  <si>
    <t xml:space="preserve">Automóviles usados Tractores</t>
  </si>
  <si>
    <t xml:space="preserve">Motoniveladora SLDG</t>
  </si>
  <si>
    <t xml:space="preserve">Excavadora VCE</t>
  </si>
  <si>
    <t xml:space="preserve">Pala cargadora SDLG</t>
  </si>
  <si>
    <t xml:space="preserve">Repuestos</t>
  </si>
  <si>
    <t xml:space="preserve">Importaciones en curso</t>
  </si>
  <si>
    <t xml:space="preserve">Materiales de comunicación</t>
  </si>
  <si>
    <t xml:space="preserve">Materiales eléctricos industriales</t>
  </si>
  <si>
    <t xml:space="preserve">Materiales TEL</t>
  </si>
  <si>
    <t xml:space="preserve">Equipos en arrendamiento</t>
  </si>
  <si>
    <t xml:space="preserve">Materia prima</t>
  </si>
  <si>
    <t xml:space="preserve">Productos terminados al 10%</t>
  </si>
  <si>
    <t xml:space="preserve">Mercaderias 10%</t>
  </si>
  <si>
    <t xml:space="preserve">Materiales obras</t>
  </si>
  <si>
    <t xml:space="preserve">Stock combustibles y lubricantes</t>
  </si>
  <si>
    <t xml:space="preserve">Productos en proceso</t>
  </si>
  <si>
    <t xml:space="preserve">Insumos</t>
  </si>
  <si>
    <t xml:space="preserve">Ordenes de trabajo material</t>
  </si>
  <si>
    <t xml:space="preserve">Provisiones de mercaderias SAP</t>
  </si>
  <si>
    <t xml:space="preserve">Ordenes de trabajo labor</t>
  </si>
  <si>
    <t xml:space="preserve">8.</t>
  </si>
  <si>
    <t xml:space="preserve">Otros Gastos a devengar.</t>
  </si>
  <si>
    <t xml:space="preserve">En este rubro se imputan los gastos realizados por la empresa que son amortizados y son las siguientes cuentas: papelería y útiles, gastos de Bolsa, gastos publicitarios a devengar, etc.</t>
  </si>
  <si>
    <t xml:space="preserve">Costos Devaluados</t>
  </si>
  <si>
    <t xml:space="preserve">Papeleria y utiles</t>
  </si>
  <si>
    <t xml:space="preserve">Varios a vencer</t>
  </si>
  <si>
    <t xml:space="preserve">Gastos de Casa de Bolsa a Diferir</t>
  </si>
  <si>
    <t xml:space="preserve">9.</t>
  </si>
  <si>
    <t xml:space="preserve">Títulos y Acciones.</t>
  </si>
  <si>
    <t xml:space="preserve">La empresa CITSA trabaja como subcontratista de los proyectos de energía que emprende RIEDER &amp; CIA. S.A.C.I. En tal sentido, los aportes realizados a dicha empresa, han sido capitalizados conforme a la Asamblea General Ordinaria de Accionistas de CITSA No. 24 de fecha 14/09/2018. En la misma han sido integradas 1772 acciones a G. 10.000.000.- cada acción, de las cuales 1332 acciones corresponden a RIEDER &amp; CIA. S.A.C.I., totalizando una inversión en dicha empresa de G. 13.320.000.000.- Al 30/03/2024 la empresa ha adquirido 7558 acciones nominativas de la empresa CODEGA S.A. por valor de G. 887.847.410.-</t>
  </si>
  <si>
    <t xml:space="preserve">10.</t>
  </si>
  <si>
    <t xml:space="preserve">Aportes en Otras Empresas</t>
  </si>
  <si>
    <r>
      <rPr>
        <sz val="10"/>
        <color rgb="FF000000"/>
        <rFont val="Arial"/>
        <family val="2"/>
      </rPr>
      <t xml:space="preserve">El aporte se refiere a las siguientes empresas: 1) </t>
    </r>
    <r>
      <rPr>
        <b val="true"/>
        <sz val="10"/>
        <color rgb="FF000000"/>
        <rFont val="Arial"/>
        <family val="2"/>
      </rPr>
      <t xml:space="preserve">CITSA:</t>
    </r>
    <r>
      <rPr>
        <sz val="10"/>
        <color rgb="FF000000"/>
        <rFont val="Arial"/>
        <family val="2"/>
      </rPr>
      <t xml:space="preserve"> La empresa trabaja como subcontratista de los proyectos de energía que emprende RIEDER &amp; CIA. S.A.C.I. en las diferentes licitaciones. </t>
    </r>
  </si>
  <si>
    <r>
      <rPr>
        <sz val="10"/>
        <color rgb="FF000000"/>
        <rFont val="Arial"/>
        <family val="2"/>
      </rPr>
      <t xml:space="preserve">2) </t>
    </r>
    <r>
      <rPr>
        <b val="true"/>
        <sz val="10"/>
        <color rgb="FF000000"/>
        <rFont val="Arial"/>
        <family val="2"/>
      </rPr>
      <t xml:space="preserve">CPC S.A.:</t>
    </r>
    <r>
      <rPr>
        <sz val="10"/>
        <color rgb="FF000000"/>
        <rFont val="Arial"/>
        <family val="2"/>
      </rPr>
      <t xml:space="preserve"> esta empresa se dedica al rubro de telecomunicaciones</t>
    </r>
  </si>
  <si>
    <t xml:space="preserve">Están compuestos de los siguientes saldos:</t>
  </si>
  <si>
    <t xml:space="preserve">CITSA</t>
  </si>
  <si>
    <t xml:space="preserve">           5.089.543 </t>
  </si>
  <si>
    <t xml:space="preserve">CPC S.A.</t>
  </si>
  <si>
    <t xml:space="preserve">     2.970.390.300 </t>
  </si>
  <si>
    <t xml:space="preserve">   </t>
  </si>
  <si>
    <t xml:space="preserve">11.</t>
  </si>
  <si>
    <t xml:space="preserve">Cargos Diferidos.</t>
  </si>
  <si>
    <t xml:space="preserve">Corresponden a gastos incurridos que se amortizan en 5 años y son: Catálogos y publicidad, Gastos de reorganización, Gastos de proy. E Inversión, Marcas, Licencia de Software y Licencia servicio internet. Además, construcciones y mejoras en predio ajeno que se amortizarán conforme plazo de contrato de arrendamiento. </t>
  </si>
  <si>
    <t xml:space="preserve">Marcas</t>
  </si>
  <si>
    <t xml:space="preserve">Licencia de Software</t>
  </si>
  <si>
    <t xml:space="preserve">Licencia Servicio de Internet</t>
  </si>
  <si>
    <t xml:space="preserve">(-) Amortización Activo Intangible</t>
  </si>
  <si>
    <t xml:space="preserve">Catálogos y Publicidad  </t>
  </si>
  <si>
    <t xml:space="preserve">Gastos de Reorganización</t>
  </si>
  <si>
    <t xml:space="preserve">Construc. Mejora Predio Ajeno</t>
  </si>
  <si>
    <t xml:space="preserve">Gastos de Proy. E Inversión</t>
  </si>
  <si>
    <t xml:space="preserve">(-) Amortizaciones Gastos</t>
  </si>
  <si>
    <t xml:space="preserve">Total General</t>
  </si>
  <si>
    <t xml:space="preserve">12.</t>
  </si>
  <si>
    <t xml:space="preserve">Proveedores del Exterior.</t>
  </si>
  <si>
    <t xml:space="preserve">El saldo de las obligaciones con proveedores del exterior se compone como sigue, en guaraníes:</t>
  </si>
  <si>
    <t xml:space="preserve">PROVEEDORES DEL EXTERIOR</t>
  </si>
  <si>
    <t xml:space="preserve">AGCO DO BRASIL SOLUCOES AGRICOLAS LTDA. (PM)(PIV)(UNIDADES) </t>
  </si>
  <si>
    <t xml:space="preserve">MARLEW S.A. CONDUCTORES ELECTRICOS</t>
  </si>
  <si>
    <t xml:space="preserve">VOLVO CAR CORPORATION (REPUESTOS - AUTOMOVILES)</t>
  </si>
  <si>
    <t xml:space="preserve">SIEMENS ENERGY SAS </t>
  </si>
  <si>
    <t xml:space="preserve">Telefónica International Wholesale Services II S.L </t>
  </si>
  <si>
    <t xml:space="preserve">SHANDONG LINGONG CONSTRUCTION MACHINERY CO.,LTD </t>
  </si>
  <si>
    <t xml:space="preserve">ATRHOL - AGENCIA E TRANSPORTES HORIZONTINA Ltda.</t>
  </si>
  <si>
    <t xml:space="preserve">Unify Gmbh &amp; Co. KG </t>
  </si>
  <si>
    <t xml:space="preserve">MALEAR ELECTRONICA EIRELI-ME</t>
  </si>
  <si>
    <t xml:space="preserve">SENAB CONCEPT</t>
  </si>
  <si>
    <t xml:space="preserve">GIGASET COMMUNICATIOS GMBH</t>
  </si>
  <si>
    <t xml:space="preserve">TIANJIN CITY P.R.E. IMP &amp; EXP TRADE CO., LTD </t>
  </si>
  <si>
    <t xml:space="preserve">VENDA RECORRENTE TREINAMENTO GERENCIAL LTDA</t>
  </si>
  <si>
    <t xml:space="preserve">JUSAN S.A.</t>
  </si>
  <si>
    <t xml:space="preserve">VOLVO PARTS CORPORATION (REPUESTOS - CAMIONES) </t>
  </si>
  <si>
    <t xml:space="preserve">VOLVO TRUCKS CORPORATION </t>
  </si>
  <si>
    <t xml:space="preserve">AGCO PARTS DIVISION  </t>
  </si>
  <si>
    <t xml:space="preserve">VOLVO DO BRASIL VEICULOS  LTDA. (CBU) (CAMIONES/BUSES)</t>
  </si>
  <si>
    <t xml:space="preserve">HMV INGENIEROS</t>
  </si>
  <si>
    <t xml:space="preserve">OTROS PROVEEDORES</t>
  </si>
  <si>
    <t xml:space="preserve">AJAY AUTOMOBILES</t>
  </si>
  <si>
    <t xml:space="preserve">CHONGQING SHINDARY INDUSTRY &amp; COMMERCE CO LTD</t>
  </si>
  <si>
    <t xml:space="preserve">FOTON INTENACIONAL CO., LTD</t>
  </si>
  <si>
    <t xml:space="preserve">GRIMALDI AGENCIES ARGENTINA S.A.</t>
  </si>
  <si>
    <t xml:space="preserve">HUBBELL DO BRASIL, IND COM IMP E EXP DE EQUIPAMIENTOS </t>
  </si>
  <si>
    <t xml:space="preserve">MAERSK A/S</t>
  </si>
  <si>
    <t xml:space="preserve">TELEFONICA GLOBAL SOLUTIONS, S.L.U</t>
  </si>
  <si>
    <t xml:space="preserve">RODO RIVA TRANSPORTES LTDA.</t>
  </si>
  <si>
    <t xml:space="preserve">AGCO DO BRASIL SOLCOES AGRICOLAS LTDA (CAPACITACION)</t>
  </si>
  <si>
    <t xml:space="preserve">BOX 21 VIAGENS, EVENTOS E PARTCIPACOES LTDA - ME</t>
  </si>
  <si>
    <t xml:space="preserve">SWEDISH LORRY PARTS ( SLP )</t>
  </si>
  <si>
    <t xml:space="preserve">WUHAN FIBERHOME INTERNATIONAL TECHNOLOGIES CO LTD</t>
  </si>
  <si>
    <t xml:space="preserve">PROYECCION ELECTROLUZ SRL</t>
  </si>
  <si>
    <t xml:space="preserve">CENTRO TECNOLOGICO DE METROLOGIA</t>
  </si>
  <si>
    <t xml:space="preserve">SEMIKRON</t>
  </si>
  <si>
    <t xml:space="preserve">PRESEL EMPRESA INDIVIDUAL DE RESPONSABILIDAD LIMITADA</t>
  </si>
  <si>
    <t xml:space="preserve">EPLAN S.A</t>
  </si>
  <si>
    <t xml:space="preserve">SHANDONG LINGONG CONSTRUCTION MACHINERY CO.,LTD (UNIDADES)</t>
  </si>
  <si>
    <t xml:space="preserve">SIEMENS S.A.S.</t>
  </si>
  <si>
    <t xml:space="preserve">13.</t>
  </si>
  <si>
    <t xml:space="preserve">Obligaciones Bancarias.</t>
  </si>
  <si>
    <t xml:space="preserve">El saldo de las obligaciones bancarias se compone como sigue, en guaraníes:</t>
  </si>
  <si>
    <t xml:space="preserve">Banco</t>
  </si>
  <si>
    <t xml:space="preserve">Importe</t>
  </si>
  <si>
    <t xml:space="preserve">T° C°</t>
  </si>
  <si>
    <t xml:space="preserve">Préstamos en Moneda Extranjera</t>
  </si>
  <si>
    <t xml:space="preserve">Banco de la Nación Argentina</t>
  </si>
  <si>
    <t xml:space="preserve">Banco Regional</t>
  </si>
  <si>
    <t xml:space="preserve">Solar Ahorro y Finanzas S.A.E.C.A.</t>
  </si>
  <si>
    <t xml:space="preserve">Tu Financiera S.A.E.C.A.</t>
  </si>
  <si>
    <t xml:space="preserve">Sudameris Bank</t>
  </si>
  <si>
    <t xml:space="preserve">Zeta Banco S.A.E.C.A.</t>
  </si>
  <si>
    <t xml:space="preserve">Total Préstamo en Moneda Extranjera</t>
  </si>
  <si>
    <t xml:space="preserve">Préstamos en Moneda Nacional</t>
  </si>
  <si>
    <t xml:space="preserve">Bancop</t>
  </si>
  <si>
    <t xml:space="preserve">Total Préstamos en Moneda Nacional</t>
  </si>
  <si>
    <t xml:space="preserve">Total Préstamos Bancarios</t>
  </si>
  <si>
    <t xml:space="preserve">14.</t>
  </si>
  <si>
    <t xml:space="preserve">Bonos Bursátiles.</t>
  </si>
  <si>
    <t xml:space="preserve">El saldo de Bonos bursátiles al 30/06/2024 se compone como sigue:</t>
  </si>
  <si>
    <t xml:space="preserve">VENCIMIENTOS DE BONOS BURSATILES  CAPITAL  EN  GUARANIES AL 30.06.2024</t>
  </si>
  <si>
    <t xml:space="preserve">Series en Guaranies</t>
  </si>
  <si>
    <t xml:space="preserve">vencimiento</t>
  </si>
  <si>
    <t xml:space="preserve">Capital</t>
  </si>
  <si>
    <t xml:space="preserve">PYRIE04F8170</t>
  </si>
  <si>
    <t xml:space="preserve">PYG.</t>
  </si>
  <si>
    <t xml:space="preserve">PYRIE01F9841</t>
  </si>
  <si>
    <t xml:space="preserve">Corto plazo</t>
  </si>
  <si>
    <t xml:space="preserve">TOTAL SERIES EN GUARANIES</t>
  </si>
  <si>
    <t xml:space="preserve">VENCIMIENTOS DE BONOS BURSATILES  CAPITAL  EN  USD AL 30.06.2024</t>
  </si>
  <si>
    <t xml:space="preserve">Series</t>
  </si>
  <si>
    <t xml:space="preserve">Guaranies</t>
  </si>
  <si>
    <t xml:space="preserve">PYRIE11F8577</t>
  </si>
  <si>
    <t xml:space="preserve">USD</t>
  </si>
  <si>
    <t xml:space="preserve">PYRIE12F8584</t>
  </si>
  <si>
    <t xml:space="preserve">PYRIE03F8098</t>
  </si>
  <si>
    <t xml:space="preserve">PYRIE01F9809</t>
  </si>
  <si>
    <t xml:space="preserve">PYRIE02F9857</t>
  </si>
  <si>
    <t xml:space="preserve">PYRIE04F8287</t>
  </si>
  <si>
    <t xml:space="preserve">PYRIE09F8530</t>
  </si>
  <si>
    <t xml:space="preserve">PYRIE05F8351</t>
  </si>
  <si>
    <t xml:space="preserve">PYRIE06F8368</t>
  </si>
  <si>
    <t xml:space="preserve">PYRIE07F8375</t>
  </si>
  <si>
    <t xml:space="preserve">PYRIE08F8382</t>
  </si>
  <si>
    <t xml:space="preserve">PYRIE10F8552</t>
  </si>
  <si>
    <t xml:space="preserve">PYRIE13F8617</t>
  </si>
  <si>
    <t xml:space="preserve">Largo plazo</t>
  </si>
  <si>
    <t xml:space="preserve">Total Series en USD</t>
  </si>
  <si>
    <t xml:space="preserve">15.    Letras a pagar </t>
  </si>
  <si>
    <t xml:space="preserve">Corresponde a documentos firmados por financiamiento de proveedores del exterior por compra de maquinarias pesadas como excavadoras, palas cargadoras y camiones. Su composición al  30/06/2024 es el siguiente:</t>
  </si>
  <si>
    <t xml:space="preserve">VOLVO CONSTRUCTION EQUIPMENT AB </t>
  </si>
  <si>
    <t xml:space="preserve">16.</t>
  </si>
  <si>
    <t xml:space="preserve">OBRAS EN CURSO</t>
  </si>
  <si>
    <t xml:space="preserve">La Sociedad desarrolla una parte relevante de su negocio mediante contratos de construcción a largo plazo. Los ingresos de estos contratos se reconocen en base al grado de avance en función de los costos incurridos respectos a los costos totales estimados del contrato.  Los ingresos, los costos del contrato y el reconocimiento de resultados pueden desvisarse de las estimaciones originales principalmente por excesos de costos y cambios en el alcance del proyecto durante la duración del contrato. Los ingresos diferidos comprenden a la  facturación por anticipos de obras de Energía, facturación por Certificación de los proyectos de infraestructura de Energía en las zonas sur, este y central del país por las obras de construcción y ampliación de las subestaciones, facturación por anticipos de trabajos de instalaciones de fibra óptica y redes telefónicas. Adicionalmente, comprende la facturación por servicios de mantenimiento de maquinarias a realizar y facturación adelantada para reposición de equipos de clientes y que serán reconocidos como resultado en el momento de la entrega del bien o de la prestación del servicio. Al 30 de junio de 2024, se compone de la siguiente manera:</t>
  </si>
  <si>
    <t xml:space="preserve">Ingresos diferidos</t>
  </si>
  <si>
    <t xml:space="preserve">Costos aplicables a Ingresos no Realizados</t>
  </si>
  <si>
    <t xml:space="preserve">17.</t>
  </si>
  <si>
    <t xml:space="preserve">Patrimonio neto.</t>
  </si>
  <si>
    <t xml:space="preserve">Revaluo técnico</t>
  </si>
  <si>
    <t xml:space="preserve">Al mes de Diciembre/2023, fue registrado bajo la cuenta Reserva de Revalúo técnico la revalorización de los Bienes en Propiedad, Planta y Equipo (terreno, edificio y Construcciones) y los Derechos en Fideicomiso (terreno, edificios y Construcciones en Fideicomiso de Garantía de Bonos)  por un importe total de G. 114.110.273.632.- conforme a las tasaciones realizadas por profesionales y en concordancia a que establece las NIF Nº11 del Consejo de Contadores Públicos del Paraguay.</t>
  </si>
  <si>
    <t xml:space="preserve">Ajuste al Patrimonio Neto.</t>
  </si>
  <si>
    <t xml:space="preserve">Los inmuebles entregados en dación en pago de deudas bancarias en el ejercicio 2020, se hallaban con revaluó técnico conforme a tasaciones realizadas por profesionales independientes y conforme a asambleas de accionistas fueron capitalizadas  con afectación al patrimonio neto de la compañía del mayor valor resultante. Al ser entregados los mismos en dación en pago a los bancos, los importes correspondientes a dichos revaluos técnicos fueron afectados nuevamente al Patrimonio Neto lo que produjo su disminución.</t>
  </si>
  <si>
    <t xml:space="preserve">PATRIMONIO NETO</t>
  </si>
  <si>
    <t xml:space="preserve">CAPITAL SOCIAL</t>
  </si>
  <si>
    <t xml:space="preserve">  Capital Integrado</t>
  </si>
  <si>
    <t xml:space="preserve"> Aportes para aumento de capital</t>
  </si>
  <si>
    <t xml:space="preserve">RESERVAS</t>
  </si>
  <si>
    <t xml:space="preserve">   Reserva General</t>
  </si>
  <si>
    <t xml:space="preserve">   Reserva Legal</t>
  </si>
  <si>
    <t xml:space="preserve">   Reserva de Revalúo</t>
  </si>
  <si>
    <t xml:space="preserve">   Reserva de Revalúo técnico</t>
  </si>
  <si>
    <t xml:space="preserve">   Ajuste al patrimonio neto</t>
  </si>
  <si>
    <t xml:space="preserve">RESULTADOS</t>
  </si>
  <si>
    <t xml:space="preserve">   Acumulado</t>
  </si>
  <si>
    <t xml:space="preserve">   Del Ejercicio</t>
  </si>
  <si>
    <t xml:space="preserve">TOTAL PATRIMONIO NETO</t>
  </si>
  <si>
    <t xml:space="preserve">18.</t>
  </si>
  <si>
    <t xml:space="preserve">Contratos en ejecución.</t>
  </si>
  <si>
    <t xml:space="preserve">
Corresponden a contratos de infraestructuras y energía en las zonas sur, este y central del país bajo el concepto de llave en mano con clientes del sector privado y público en Consorcio con otras empresas, las cuales se están ejecutando y son los siguientes:
</t>
  </si>
  <si>
    <t xml:space="preserve">Proyecto</t>
  </si>
  <si>
    <t xml:space="preserve">SAN LORENZO</t>
  </si>
  <si>
    <t xml:space="preserve">STATCOM</t>
  </si>
  <si>
    <t xml:space="preserve">PARQUE CABALLERO</t>
  </si>
  <si>
    <t xml:space="preserve">CECOM</t>
  </si>
  <si>
    <t xml:space="preserve">REACTORES 500KV</t>
  </si>
  <si>
    <t xml:space="preserve">AÑA CUA</t>
  </si>
  <si>
    <t xml:space="preserve">SUBESTACION MARGEN DERECHA 500KV</t>
  </si>
  <si>
    <t xml:space="preserve">YGUAZU 500KV</t>
  </si>
  <si>
    <t xml:space="preserve">Licitación –Proyecto de Construcción de la LT 500 KV  Iguazú – Valenzuela </t>
  </si>
  <si>
    <t xml:space="preserve">Total Contratos en ejecucion</t>
  </si>
  <si>
    <t xml:space="preserve">19. Activos gravados.</t>
  </si>
  <si>
    <t xml:space="preserve">Los siguientes bienes de propiedad de la Sociedad han sido puestos en garantía de obligaciones financieras.</t>
  </si>
  <si>
    <t xml:space="preserve">Tipo de Activo</t>
  </si>
  <si>
    <t xml:space="preserve">Datos  del activo gravado</t>
  </si>
  <si>
    <t xml:space="preserve">Tipo de garantía</t>
  </si>
  <si>
    <t xml:space="preserve">Importe (indicar   moneda)</t>
  </si>
  <si>
    <t xml:space="preserve">A favor de</t>
  </si>
  <si>
    <t xml:space="preserve">Propiedad, planta y equipo</t>
  </si>
  <si>
    <t xml:space="preserve">Terrenos y construcciones  (Artigas 1945)</t>
  </si>
  <si>
    <t xml:space="preserve">Garantia fiduciaria en seguridad de bonos emitidos.</t>
  </si>
  <si>
    <t xml:space="preserve">G. 132.642.370.300.-</t>
  </si>
  <si>
    <t xml:space="preserve">FIDEICOMISO  DE GARANTIA Y PAGO RIEDER &amp; CIA. S.A.C.I.</t>
  </si>
  <si>
    <t xml:space="preserve">Terrenos (Propiedad rural 9.528 has.  Padrón Nº 1 Distrito de Itacua - Dpto. de Concepción).</t>
  </si>
  <si>
    <t xml:space="preserve">G. 121.163.000.000.-</t>
  </si>
  <si>
    <t xml:space="preserve">Terrenos (Avda. Artigas c/Peru)</t>
  </si>
  <si>
    <t xml:space="preserve">Garantia hipotecaria</t>
  </si>
  <si>
    <t xml:space="preserve">USD 2.370.206,96.-</t>
  </si>
  <si>
    <t xml:space="preserve">BANCO DO BRASIL S.A.</t>
  </si>
  <si>
    <t xml:space="preserve">Terrenos y construcciones ( 20.000 m2 Avda. Monseñor Rodríguez Km. 5 Ciudad del Este )</t>
  </si>
  <si>
    <t xml:space="preserve">Garantia fiduciaria</t>
  </si>
  <si>
    <t xml:space="preserve">G. 32.000.000.000.-</t>
  </si>
  <si>
    <t xml:space="preserve">BANCO ATLAS S.A. </t>
  </si>
  <si>
    <t xml:space="preserve">Terrenos y construcciones ( Avda. Artigas e/Juan de Salazar y Fortín Toledo)</t>
  </si>
  <si>
    <t xml:space="preserve">G. 15.969.856.588.-</t>
  </si>
  <si>
    <t xml:space="preserve">BANCOP S.A.</t>
  </si>
  <si>
    <t xml:space="preserve">Terrenos y construcciones ( Finca Nº 2652 del Distrito de Santa Rita)</t>
  </si>
  <si>
    <t xml:space="preserve">USD 3.000.000,00</t>
  </si>
  <si>
    <t xml:space="preserve">ZETA BANCO S.A.E.C.A.</t>
  </si>
  <si>
    <t xml:space="preserve">Terrenos y construcciones (Matrícula S08/2060 Padrón 2230 del Distrito de Katuete )</t>
  </si>
  <si>
    <t xml:space="preserve">G. 4.745.459.434.-</t>
  </si>
  <si>
    <t xml:space="preserve">BANCO ITAU PARAGUAY S.A.</t>
  </si>
  <si>
    <t xml:space="preserve">20. Garantías otorgadas por licitaciones</t>
  </si>
  <si>
    <t xml:space="preserve">La empresa ha otorgado pólizas de seguro en concepto de garantía de adjudicación, por anticipo financiero de obras, por garantías de anticipo, garantía de fiel cumplimiento y otras, en las diferentes licitaciones en la que participa conforme al siguiente cuadro resumen:</t>
  </si>
  <si>
    <t xml:space="preserve">Aseguradora / Entidad Bancaria</t>
  </si>
  <si>
    <t xml:space="preserve">Entidad</t>
  </si>
  <si>
    <t xml:space="preserve">División Negocio</t>
  </si>
  <si>
    <t xml:space="preserve">ID de llamado</t>
  </si>
  <si>
    <t xml:space="preserve">Contrato</t>
  </si>
  <si>
    <t xml:space="preserve">Licitacion</t>
  </si>
  <si>
    <t xml:space="preserve">Tipo de Garantia</t>
  </si>
  <si>
    <t xml:space="preserve">Documento Firmando</t>
  </si>
  <si>
    <t xml:space="preserve">Monto Asegurado Gs.</t>
  </si>
  <si>
    <t xml:space="preserve">Monto Asegurado Usd.</t>
  </si>
  <si>
    <t xml:space="preserve">Vigencia.</t>
  </si>
  <si>
    <t xml:space="preserve">ASEGURADORA YACYRETA</t>
  </si>
  <si>
    <t xml:space="preserve">ANDE - San Lorenzo</t>
  </si>
  <si>
    <t xml:space="preserve">Riedertech</t>
  </si>
  <si>
    <t xml:space="preserve">N° Contrato: 7821/2019</t>
  </si>
  <si>
    <t xml:space="preserve">LPI:  1503/2019</t>
  </si>
  <si>
    <t xml:space="preserve">Garantía Todo Riesgo</t>
  </si>
  <si>
    <t xml:space="preserve">Oferta </t>
  </si>
  <si>
    <t xml:space="preserve">Hasta 30/07/2025</t>
  </si>
  <si>
    <t xml:space="preserve">N° Contrato: 7878/2019</t>
  </si>
  <si>
    <t xml:space="preserve">LPI: 1487/2019</t>
  </si>
  <si>
    <t xml:space="preserve">ASEPASA SEGUROS</t>
  </si>
  <si>
    <t xml:space="preserve">EBY-KITS 2</t>
  </si>
  <si>
    <t xml:space="preserve">OC:79889</t>
  </si>
  <si>
    <t xml:space="preserve">Garantia de adjudicacion</t>
  </si>
  <si>
    <t xml:space="preserve">Propuesta de Seguro</t>
  </si>
  <si>
    <t xml:space="preserve">Hasta 22/08/2024</t>
  </si>
  <si>
    <t xml:space="preserve">Garantia de anticipo</t>
  </si>
  <si>
    <t xml:space="preserve">Luque - Capiata</t>
  </si>
  <si>
    <t xml:space="preserve">N° Contrato: 9010/2022</t>
  </si>
  <si>
    <t xml:space="preserve">LPI: 1600/2021</t>
  </si>
  <si>
    <t xml:space="preserve">Hasta 03/10/2024</t>
  </si>
  <si>
    <t xml:space="preserve">Ejecucion de contrato</t>
  </si>
  <si>
    <t xml:space="preserve">Hasta 31/10/2025</t>
  </si>
  <si>
    <t xml:space="preserve">Hasta 28/10/2025</t>
  </si>
  <si>
    <t xml:space="preserve">BANCO BASA S.A.</t>
  </si>
  <si>
    <t xml:space="preserve">ANDE </t>
  </si>
  <si>
    <t xml:space="preserve">CONTRATO 6579/2016</t>
  </si>
  <si>
    <t xml:space="preserve">LPI N°1191/2015 SUMINISTRO, INSTALACIÓN Y PUESTA EN SERVICIO DE UNA RED DE FIBRA ÓPTICA </t>
  </si>
  <si>
    <t xml:space="preserve">GARANTIA BANCARIA DE CUMPLIMIENTO DE CONTRATO</t>
  </si>
  <si>
    <t xml:space="preserve">CONTRA GARANTIA </t>
  </si>
  <si>
    <t xml:space="preserve">hasta 30/06/2024</t>
  </si>
  <si>
    <t xml:space="preserve">BANCOP</t>
  </si>
  <si>
    <t xml:space="preserve">ANDE</t>
  </si>
  <si>
    <t xml:space="preserve">Contrato No.: 8101/2020 </t>
  </si>
  <si>
    <t xml:space="preserve">LPI ANDE-BEI N° 1514/2019 de fecha 04/11/2020, para la ejecución de Construcción de Instalación de Bancos de Reactores en 500KV para la Subestación de Villa Hayes</t>
  </si>
  <si>
    <t xml:space="preserve">hasta 17/10/2024</t>
  </si>
  <si>
    <t xml:space="preserve">INTERCONTINENTAL S.A DE SEGUROS </t>
  </si>
  <si>
    <t xml:space="preserve">MEC </t>
  </si>
  <si>
    <t xml:space="preserve">Rieder Internet</t>
  </si>
  <si>
    <t xml:space="preserve">CONTRATO N°06/2022 </t>
  </si>
  <si>
    <t xml:space="preserve">LPN N°04/2022 CONTRATACIÓN DE SERVICIOS DE INTERNET SATELITAL PARA ESTABLECIMIENTOS EDUCATIVOS DEL MEC </t>
  </si>
  <si>
    <t xml:space="preserve">GARANTIA DE ANTICIPO FINANCIERO  </t>
  </si>
  <si>
    <t xml:space="preserve">613.226.40</t>
  </si>
  <si>
    <t xml:space="preserve">GARANTIA DE FIEL CUMPLIMIENTO DE CONTRATO O ADJUDICACIÓN </t>
  </si>
  <si>
    <t xml:space="preserve">COPACO </t>
  </si>
  <si>
    <t xml:space="preserve">CONTRATO N°83/2019</t>
  </si>
  <si>
    <t xml:space="preserve">LPN N°15/2017 " PROVISIÓN Y MONTAJE DE ACONDICIONADORES DE AIRE Y ACCESORIOS EN VARIAS CENTRALES </t>
  </si>
  <si>
    <t xml:space="preserve">hasta 31/01/2025</t>
  </si>
  <si>
    <t xml:space="preserve">CONTRATO 41/2018</t>
  </si>
  <si>
    <t xml:space="preserve">SUMINISTRO DE CABLES DE FIBRA ÓPTICA , ELEMENTOS GPON , ACCESORIOS E INSTRUMENTOS PARA MONTAJES Y MANTENIMIENTO</t>
  </si>
  <si>
    <t xml:space="preserve">CONTRATO N°9079/2022 </t>
  </si>
  <si>
    <t xml:space="preserve">LPN ANDE N°1736/2022 " ADQUISICIÓN DE REPUESTOS , ACCESORIOS Y MATERIALES PARA SISTEMA Y EQUIPOS DE COMUNICACIÓN Y CONTROL </t>
  </si>
  <si>
    <t xml:space="preserve">hasta  13/09/2024</t>
  </si>
  <si>
    <t xml:space="preserve">LA CONSOLIDADA S.A DE SEGUROS</t>
  </si>
  <si>
    <t xml:space="preserve">Municipalidad de Iruña</t>
  </si>
  <si>
    <t xml:space="preserve">Automoviles</t>
  </si>
  <si>
    <t xml:space="preserve">Contrato Nº 06/2023</t>
  </si>
  <si>
    <t xml:space="preserve">CD "Adquisicion de un Vehiculo Utilitario para la Institucion Municipal"</t>
  </si>
  <si>
    <t xml:space="preserve">Fiel Cumplimiento de Contrato</t>
  </si>
  <si>
    <t xml:space="preserve">Propuesta de Seguro + Pagaré</t>
  </si>
  <si>
    <t xml:space="preserve">hasta 31/01/2024</t>
  </si>
  <si>
    <t xml:space="preserve">Municipalidad de Nueva Esperanza</t>
  </si>
  <si>
    <t xml:space="preserve">Contrato N° 197/2022</t>
  </si>
  <si>
    <t xml:space="preserve">Concurso de ofertas N° 03/2022 "Adquisición de una ambulancia convencional 0KM"</t>
  </si>
  <si>
    <t xml:space="preserve">hasta 06/11/2024</t>
  </si>
  <si>
    <t xml:space="preserve">Municipalidad de Caacupe</t>
  </si>
  <si>
    <t xml:space="preserve">Maquinarias</t>
  </si>
  <si>
    <t xml:space="preserve">Contrato N° 05/2022</t>
  </si>
  <si>
    <t xml:space="preserve">Concurso de ofertas N°2/2022 Adquisisición de Tractores Agricolas</t>
  </si>
  <si>
    <t xml:space="preserve">GOBIERNO DEPARTAMENTAL DE BOQUERON</t>
  </si>
  <si>
    <t xml:space="preserve">Postventa</t>
  </si>
  <si>
    <t xml:space="preserve">LPN N°03/2022 </t>
  </si>
  <si>
    <t xml:space="preserve">LPN N°03/2022 "REPARACION Y MANTENIMIENTO DE MAQUINARIAS DE LA GOBERNACION DE BOQUERON - PLURIANUAL 2022-2023"</t>
  </si>
  <si>
    <t xml:space="preserve">ANDE - Yguazú</t>
  </si>
  <si>
    <t xml:space="preserve">N° Contrato: 7989/2020</t>
  </si>
  <si>
    <t xml:space="preserve">LPI: 1542/2019</t>
  </si>
  <si>
    <t xml:space="preserve">Garantía de Anticipo</t>
  </si>
  <si>
    <t xml:space="preserve">Oferta y Pagaré</t>
  </si>
  <si>
    <t xml:space="preserve">hasta 31-12-2024</t>
  </si>
  <si>
    <t xml:space="preserve">Contragarantía</t>
  </si>
  <si>
    <t xml:space="preserve">hasta 22/02/2024</t>
  </si>
  <si>
    <t xml:space="preserve">Parque Caballero</t>
  </si>
  <si>
    <t xml:space="preserve">N° Contrato: 7895/2019</t>
  </si>
  <si>
    <t xml:space="preserve">LPI: 1484/2019</t>
  </si>
  <si>
    <t xml:space="preserve">Garantía Fiel cumplimiento de contrato</t>
  </si>
  <si>
    <t xml:space="preserve">hasta 31/12/2024</t>
  </si>
  <si>
    <t xml:space="preserve">I.P.S </t>
  </si>
  <si>
    <t xml:space="preserve">CONTRATO N°233.2023</t>
  </si>
  <si>
    <t xml:space="preserve">LPN SBE 117/22 CONTRATACION DE SERVICIOS DE MONITOREO Y DE MANTENIMIENTO PREVENTIVO Y CORRECTIVO DE LA RED DE FIBRA ÓPTICA </t>
  </si>
  <si>
    <t xml:space="preserve">PAGARÉ - CONTRA GARANTIA </t>
  </si>
  <si>
    <t xml:space="preserve">hasta 12/7/2025</t>
  </si>
  <si>
    <t xml:space="preserve">CONTRATO N°8763/2022</t>
  </si>
  <si>
    <t xml:space="preserve">LCO N°1162/2021 ADQUISICIÓN DE INSTRUMENTAL Y HERRAMIENTAS ESPECIALES PARA SISTEMAS DE COMUNICACIÓN  Y CONTROL  </t>
  </si>
  <si>
    <t xml:space="preserve">hasta 19/06/2024</t>
  </si>
  <si>
    <t xml:space="preserve">Municipalidad de Ypehu</t>
  </si>
  <si>
    <t xml:space="preserve">Tractor</t>
  </si>
  <si>
    <t xml:space="preserve">Contrato N° 11/2023</t>
  </si>
  <si>
    <t xml:space="preserve">LCO "Adquisición de Tractor Agrícola Plurianual"</t>
  </si>
  <si>
    <t xml:space="preserve">hasta 30/01/2026</t>
  </si>
  <si>
    <t xml:space="preserve">Municipalidad de Puerto Adela</t>
  </si>
  <si>
    <t xml:space="preserve">Contrato N° 021/2023</t>
  </si>
  <si>
    <t xml:space="preserve">LCO Adquisición de tractor Agricola</t>
  </si>
  <si>
    <t xml:space="preserve">hasta 11/01/2026</t>
  </si>
  <si>
    <t xml:space="preserve">Ministerio de Agricultura y Ganadería</t>
  </si>
  <si>
    <t xml:space="preserve">Contrato MAG N° 62/2023</t>
  </si>
  <si>
    <t xml:space="preserve">LPN Adquisición de Tractores Agricolas y rastras para el MAG</t>
  </si>
  <si>
    <t xml:space="preserve">hasta 29/04/2024</t>
  </si>
  <si>
    <t xml:space="preserve">Municipalidad De Boquerón</t>
  </si>
  <si>
    <t xml:space="preserve">Contrato N° 05/2023</t>
  </si>
  <si>
    <t xml:space="preserve">LPN Adquisición de Maquinarias y un implemento vial para la Municipalidad de Boqueron</t>
  </si>
  <si>
    <t xml:space="preserve">hasta 22/12/2024</t>
  </si>
  <si>
    <t xml:space="preserve">Municipalidad de Asunción</t>
  </si>
  <si>
    <t xml:space="preserve">Contrato N° 01/2023</t>
  </si>
  <si>
    <t xml:space="preserve">LCO Adquisición de Maquinarias, Equipos y Herramientas Mayores</t>
  </si>
  <si>
    <t xml:space="preserve">hasta 21/04/2025</t>
  </si>
  <si>
    <t xml:space="preserve">LA PARAGUAYA S.A.</t>
  </si>
  <si>
    <t xml:space="preserve">Honorable Camara de Senadores</t>
  </si>
  <si>
    <t xml:space="preserve">Contrato N° 09/2022</t>
  </si>
  <si>
    <t xml:space="preserve">Servicio de Mantenimiento y Reparacion de Vehiculos de la Marca Mahindra</t>
  </si>
  <si>
    <t xml:space="preserve">Garantia Fiel Cumplimiento del contrato</t>
  </si>
  <si>
    <t xml:space="preserve">hasta 27/08/2024</t>
  </si>
  <si>
    <t xml:space="preserve">Nº Contrato: 7821/2019</t>
  </si>
  <si>
    <t xml:space="preserve">LPI: 1503/2019</t>
  </si>
  <si>
    <t xml:space="preserve">Garantía Anticipo</t>
  </si>
  <si>
    <t xml:space="preserve">hasta 30-06-2024</t>
  </si>
  <si>
    <t xml:space="preserve">TAJY S.A.</t>
  </si>
  <si>
    <t xml:space="preserve">EMY (EBY)</t>
  </si>
  <si>
    <t xml:space="preserve">Y-EMY-AMPLYA</t>
  </si>
  <si>
    <t xml:space="preserve">Garantia de ejecucion de contrato</t>
  </si>
  <si>
    <t xml:space="preserve">Hasta 06/10/2025</t>
  </si>
  <si>
    <t xml:space="preserve">NOTA 3 - EFECTIVO Y EQUIVALENTE DE EFECTIVO</t>
  </si>
  <si>
    <t xml:space="preserve">En miles de guaranies</t>
  </si>
  <si>
    <t xml:space="preserve">La composición de la cuenta es la siguiente:</t>
  </si>
  <si>
    <t xml:space="preserve">Concepto</t>
  </si>
  <si>
    <t xml:space="preserve">Valores al cobro</t>
  </si>
  <si>
    <t xml:space="preserve">PYG</t>
  </si>
  <si>
    <t xml:space="preserve">Fondo Fijo</t>
  </si>
  <si>
    <t xml:space="preserve">Cheques diferidos</t>
  </si>
  <si>
    <t xml:space="preserve">NOTA 4 - INVERSIONES TEMPORALES</t>
  </si>
  <si>
    <t xml:space="preserve">Inversiones en Titulos del Sistema Financiero Local - Moneda Local Guaraníes</t>
  </si>
  <si>
    <t xml:space="preserve">N/A</t>
  </si>
  <si>
    <t xml:space="preserve">Inversiones en Titulos del Sistema Financiero Local - Moneda Extranjera Dólares</t>
  </si>
  <si>
    <t xml:space="preserve">Inversiones en Titulos del Sistema Financiero Local - Moneda Extranjera otros</t>
  </si>
  <si>
    <t xml:space="preserve">Inversiones en Mercado Bursatil Local - Moneda Local Guaraníes</t>
  </si>
  <si>
    <t xml:space="preserve">Inversiones en Mercado Bursatil Local - Moneda Extranjera Dólares</t>
  </si>
  <si>
    <t xml:space="preserve">Inversiones en Mercado Bursatil Extranjera - Moneda Extranjera Dólares</t>
  </si>
  <si>
    <t xml:space="preserve">Inversiones en Mercado Bursatil Extranjera - Moneda Extranjera otros</t>
  </si>
  <si>
    <t xml:space="preserve">Otras inversiones - Moneda Local Guaraníes</t>
  </si>
  <si>
    <t xml:space="preserve">Otras inversiones - Moneda Extranjera Dólares</t>
  </si>
  <si>
    <t xml:space="preserve">NOTA  5 – CUENTAS POR COBRAR COMERCIALES</t>
  </si>
  <si>
    <t xml:space="preserve">Las cuentas a cobrar comerciales a corto plazo se integran como sigue:</t>
  </si>
  <si>
    <t xml:space="preserve">En miles de guaraníes</t>
  </si>
  <si>
    <t xml:space="preserve">Composición de la cartera de créditos por ventas</t>
  </si>
  <si>
    <t xml:space="preserve">Deudores por ventas locales</t>
  </si>
  <si>
    <t xml:space="preserve">Moneda Local Guaraníes</t>
  </si>
  <si>
    <t xml:space="preserve">Situación</t>
  </si>
  <si>
    <t xml:space="preserve">% Previsiones  sobre Cartera </t>
  </si>
  <si>
    <t xml:space="preserve">Moneda Extranjera Dólares</t>
  </si>
  <si>
    <t xml:space="preserve">A  Total Cartera no Vencida</t>
  </si>
  <si>
    <t xml:space="preserve">Moneda Extranjera otros</t>
  </si>
  <si>
    <t xml:space="preserve">B. Total Cartera Vencida</t>
  </si>
  <si>
    <t xml:space="preserve">Deudores por ventas en el exterior</t>
  </si>
  <si>
    <t xml:space="preserve">Composición Cartera Vencida</t>
  </si>
  <si>
    <t xml:space="preserve">Normal</t>
  </si>
  <si>
    <t xml:space="preserve">En Entidades Públicas</t>
  </si>
  <si>
    <t xml:space="preserve">Deudores - Entidad relacionada</t>
  </si>
  <si>
    <t xml:space="preserve">En Gestión de Cobro</t>
  </si>
  <si>
    <t xml:space="preserve">En Gestión de Cobro Judicial</t>
  </si>
  <si>
    <t xml:space="preserve">Cheques adelantados recibidos de clientes</t>
  </si>
  <si>
    <t xml:space="preserve">Total de la cartera de créditos (A+B)</t>
  </si>
  <si>
    <t xml:space="preserve">(-) Total Previsiones</t>
  </si>
  <si>
    <t xml:space="preserve">Cheques rechazados</t>
  </si>
  <si>
    <t xml:space="preserve">TOTAL  NETO DE LA CARTERA DE CRÉDITOS</t>
  </si>
  <si>
    <t xml:space="preserve">Otros</t>
  </si>
  <si>
    <t xml:space="preserve">Observaciones</t>
  </si>
  <si>
    <t xml:space="preserve">Criterios de Clasificación utilizados</t>
  </si>
  <si>
    <t xml:space="preserve">De</t>
  </si>
  <si>
    <t xml:space="preserve">A</t>
  </si>
  <si>
    <t xml:space="preserve">Menos Previsiones</t>
  </si>
  <si>
    <t xml:space="preserve">MAS</t>
  </si>
  <si>
    <t xml:space="preserve">Las cuentas a cobrar comerciales a largo plazo se integran como sigue:</t>
  </si>
  <si>
    <t xml:space="preserve">Deudores en gestión judicial</t>
  </si>
  <si>
    <t xml:space="preserve">NOTA 6 - OTROS CRÉDITOS</t>
  </si>
  <si>
    <t xml:space="preserve">El rubro de otros créditos se compone como sigue:</t>
  </si>
  <si>
    <t xml:space="preserve">Corrientes</t>
  </si>
  <si>
    <t xml:space="preserve">No corrientes</t>
  </si>
  <si>
    <t xml:space="preserve">Anticipos a proveedores del exterior</t>
  </si>
  <si>
    <t xml:space="preserve">Gastos pagados por adelantado</t>
  </si>
  <si>
    <t xml:space="preserve">Anticipo Impuesto a la Renta</t>
  </si>
  <si>
    <t xml:space="preserve">Retención Impuesto a la Renta</t>
  </si>
  <si>
    <t xml:space="preserve">Retención Impuesto al Valor agregado</t>
  </si>
  <si>
    <t xml:space="preserve">Anticipos a proveedores </t>
  </si>
  <si>
    <t xml:space="preserve">Aportes a otras empresas</t>
  </si>
  <si>
    <t xml:space="preserve">Certificado de depósito de ahorro</t>
  </si>
  <si>
    <t xml:space="preserve">NOTA 7 – INVENTARIOS</t>
  </si>
  <si>
    <t xml:space="preserve">Los bienes de cambio están compuestos de la siguiente manera:</t>
  </si>
  <si>
    <t xml:space="preserve">(-) Previsión para desvalorización y deterioro de inventario</t>
  </si>
  <si>
    <t xml:space="preserve">Otros ingresos diferidos</t>
  </si>
  <si>
    <t xml:space="preserve">Gastos incurridos en ingresos diferidos</t>
  </si>
  <si>
    <t xml:space="preserve">Nota 8 - INVERSIONES EN ASOCIADAS</t>
  </si>
  <si>
    <t xml:space="preserve">Las inversiones en sociedades donde no se ejerce control se describen a continuación</t>
  </si>
  <si>
    <t xml:space="preserve">Periodo</t>
  </si>
  <si>
    <t xml:space="preserve">Total Inversión</t>
  </si>
  <si>
    <t xml:space="preserve">&lt;-- Indicar Monto</t>
  </si>
  <si>
    <t xml:space="preserve">a) Datos sobre la sociedad:</t>
  </si>
  <si>
    <t xml:space="preserve">a) Datos sobre la inversión:</t>
  </si>
  <si>
    <t xml:space="preserve">Nombre de Sociedad</t>
  </si>
  <si>
    <t xml:space="preserve">RUC</t>
  </si>
  <si>
    <t xml:space="preserve">Total Patrimonio neto</t>
  </si>
  <si>
    <t xml:space="preserve">Total del resultado</t>
  </si>
  <si>
    <t xml:space="preserve">Participación sobre los votos (%)</t>
  </si>
  <si>
    <t xml:space="preserve">Total Inversión (miles de Gs)</t>
  </si>
  <si>
    <t xml:space="preserve">Participación sobre el Patrimonio Neto (%)</t>
  </si>
  <si>
    <t xml:space="preserve">Total valuación patrimonial proporcional</t>
  </si>
  <si>
    <t xml:space="preserve">Resultado sobre inversiones</t>
  </si>
  <si>
    <t xml:space="preserve">COMPAÑÍA INTERNACIONAL DE TELECOMUNICACIONES S.A.</t>
  </si>
  <si>
    <t xml:space="preserve">CODEGA S.A.</t>
  </si>
  <si>
    <t xml:space="preserve">NOTA 9 - PROPIEDADES, PLANTA Y EQUIPO - NETO</t>
  </si>
  <si>
    <t xml:space="preserve">Costo histórico revaluado al inicio del año</t>
  </si>
  <si>
    <t xml:space="preserve">Adquisiciones</t>
  </si>
  <si>
    <t xml:space="preserve">Bajas</t>
  </si>
  <si>
    <t xml:space="preserve">Revalúo del año</t>
  </si>
  <si>
    <t xml:space="preserve">Valor de origen revaluado al final del año</t>
  </si>
  <si>
    <t xml:space="preserve">Depreciación acumulada revaluada al inicio del año</t>
  </si>
  <si>
    <t xml:space="preserve">Depreciación del año</t>
  </si>
  <si>
    <t xml:space="preserve">Bajas de depreciaciones acumuladas</t>
  </si>
  <si>
    <t xml:space="preserve">Revalúo depreciación acumulada del año</t>
  </si>
  <si>
    <t xml:space="preserve">Depreciación acumulada revaluada al final del año</t>
  </si>
  <si>
    <t xml:space="preserve">Valor neto contable</t>
  </si>
  <si>
    <t xml:space="preserve">Muebles y Útiles</t>
  </si>
  <si>
    <t xml:space="preserve">Enseres Domésticos</t>
  </si>
  <si>
    <t xml:space="preserve">Equipos Informáticos</t>
  </si>
  <si>
    <t xml:space="preserve">Equipos de Internet</t>
  </si>
  <si>
    <t xml:space="preserve">Maquinarias de Taller</t>
  </si>
  <si>
    <t xml:space="preserve">Cartelerías</t>
  </si>
  <si>
    <t xml:space="preserve">Herramientas de Taller</t>
  </si>
  <si>
    <t xml:space="preserve">Rodados</t>
  </si>
  <si>
    <t xml:space="preserve">Maquinarias e Implementos - Forest.</t>
  </si>
  <si>
    <t xml:space="preserve">Herramientas - Forest.</t>
  </si>
  <si>
    <t xml:space="preserve">Equipos - Forest</t>
  </si>
  <si>
    <t xml:space="preserve">Edificios y Construcciones</t>
  </si>
  <si>
    <t xml:space="preserve">Instalaciones</t>
  </si>
  <si>
    <t xml:space="preserve">Equipos de arrendamiento</t>
  </si>
  <si>
    <t xml:space="preserve">Inmueble - Forest</t>
  </si>
  <si>
    <t xml:space="preserve">Transporte Aéreo</t>
  </si>
  <si>
    <t xml:space="preserve">Alambrados</t>
  </si>
  <si>
    <t xml:space="preserve">Aguadas</t>
  </si>
  <si>
    <t xml:space="preserve">Caminos</t>
  </si>
  <si>
    <t xml:space="preserve">Corrales</t>
  </si>
  <si>
    <t xml:space="preserve">Pastizales</t>
  </si>
  <si>
    <t xml:space="preserve">Caminos Forestal</t>
  </si>
  <si>
    <t xml:space="preserve">Picada de Monte</t>
  </si>
  <si>
    <t xml:space="preserve">Vivero</t>
  </si>
  <si>
    <t xml:space="preserve">Obras en Curso </t>
  </si>
  <si>
    <t xml:space="preserve">Terrenos Explotación Forestal</t>
  </si>
  <si>
    <t xml:space="preserve">Terrenos</t>
  </si>
  <si>
    <t xml:space="preserve">Totales</t>
  </si>
  <si>
    <t xml:space="preserve">Inmuebles y construcciones en Fideicomiso</t>
  </si>
  <si>
    <t xml:space="preserve">Total general</t>
  </si>
  <si>
    <t xml:space="preserve">NOTA 10 – ACTIVOS DISPONIBLES PARA LA VENTA</t>
  </si>
  <si>
    <t xml:space="preserve">(Detallar bienes de uso)</t>
  </si>
  <si>
    <t xml:space="preserve">(Detallar activos intangibles)</t>
  </si>
  <si>
    <t xml:space="preserve">Titulos y acciones a colocar</t>
  </si>
  <si>
    <t xml:space="preserve">NOTA 11 – ACTIVOS INTANGIBLES</t>
  </si>
  <si>
    <t xml:space="preserve">Catalogos y Publicidad</t>
  </si>
  <si>
    <t xml:space="preserve">Amort. Catalogos y Publicidad</t>
  </si>
  <si>
    <t xml:space="preserve">Gastos de proy. e inversiones</t>
  </si>
  <si>
    <t xml:space="preserve">Amort.Gastos de Proy. e Inver.</t>
  </si>
  <si>
    <t xml:space="preserve">Construc./mejora predio ajeno</t>
  </si>
  <si>
    <t xml:space="preserve">Amort.Const/Mejora predio ajen</t>
  </si>
  <si>
    <t xml:space="preserve">Amortizacion Marcas</t>
  </si>
  <si>
    <t xml:space="preserve">Amort. Licencia de Software</t>
  </si>
  <si>
    <t xml:space="preserve">Licencia servicio de Internet</t>
  </si>
  <si>
    <t xml:space="preserve">Amort. Licencia Serv. Internet</t>
  </si>
  <si>
    <t xml:space="preserve">NOTA 12 – GOODWILL</t>
  </si>
  <si>
    <t xml:space="preserve">NOTA 13 – CUENTAS POR PAGAR COMERCIALES</t>
  </si>
  <si>
    <t xml:space="preserve">Las cuentas por pagar comerciales se componen como sigue:</t>
  </si>
  <si>
    <t xml:space="preserve">Simbología según ISO 4217</t>
  </si>
  <si>
    <t xml:space="preserve">Indicación de Moneda</t>
  </si>
  <si>
    <t xml:space="preserve">Proveedores - Entidades Relacionadas</t>
  </si>
  <si>
    <t xml:space="preserve">Otros proveedores del exterior</t>
  </si>
  <si>
    <t xml:space="preserve">Letras a pagar</t>
  </si>
  <si>
    <t xml:space="preserve">Proveedores locales</t>
  </si>
  <si>
    <t xml:space="preserve">(nuevas cuentas a incluir)</t>
  </si>
  <si>
    <t xml:space="preserve">Total cuentas a pagar por comerciales</t>
  </si>
  <si>
    <t xml:space="preserve">No Corrientes</t>
  </si>
  <si>
    <t xml:space="preserve">NOTA 14 –  PRESTAMOS A CORTO Y LARGO PLAZO</t>
  </si>
  <si>
    <t xml:space="preserve">(a) Equivalentes al tipo de cambio referencial de la fecha de presentacion</t>
  </si>
  <si>
    <t xml:space="preserve">Préstamos de Entidades Locales</t>
  </si>
  <si>
    <t xml:space="preserve">Vencimiento</t>
  </si>
  <si>
    <t xml:space="preserve">Símbolo de Moneda</t>
  </si>
  <si>
    <t xml:space="preserve">Importe (miles de Gs)</t>
  </si>
  <si>
    <t xml:space="preserve">Tipo de Garantía</t>
  </si>
  <si>
    <t xml:space="preserve">Nombre de la entidad financiera</t>
  </si>
  <si>
    <t xml:space="preserve">BANCO ATLAS S.A.</t>
  </si>
  <si>
    <t xml:space="preserve">1/6/2024</t>
  </si>
  <si>
    <t xml:space="preserve">Guarani</t>
  </si>
  <si>
    <t xml:space="preserve">A sola firma</t>
  </si>
  <si>
    <t xml:space="preserve">05/09/2023</t>
  </si>
  <si>
    <t xml:space="preserve">30/8/2024</t>
  </si>
  <si>
    <t xml:space="preserve">04/12/2023</t>
  </si>
  <si>
    <t xml:space="preserve">28/11/2024</t>
  </si>
  <si>
    <t xml:space="preserve">03/03/2024</t>
  </si>
  <si>
    <t xml:space="preserve">26/2/2025</t>
  </si>
  <si>
    <t xml:space="preserve">01/06/2024</t>
  </si>
  <si>
    <t xml:space="preserve">27/5/2025</t>
  </si>
  <si>
    <t xml:space="preserve">18/06/2023</t>
  </si>
  <si>
    <t xml:space="preserve">Hipotecaria</t>
  </si>
  <si>
    <t xml:space="preserve">13/5/2024</t>
  </si>
  <si>
    <t xml:space="preserve">18/07/2023</t>
  </si>
  <si>
    <t xml:space="preserve">12/6/2024</t>
  </si>
  <si>
    <t xml:space="preserve">17/08/2023</t>
  </si>
  <si>
    <t xml:space="preserve">12/7/2024</t>
  </si>
  <si>
    <t xml:space="preserve">16/09/2023</t>
  </si>
  <si>
    <t xml:space="preserve">11/8/2024</t>
  </si>
  <si>
    <t xml:space="preserve">16/10/2023</t>
  </si>
  <si>
    <t xml:space="preserve">10/9/2024</t>
  </si>
  <si>
    <t xml:space="preserve">15/11/2023</t>
  </si>
  <si>
    <t xml:space="preserve">10/10/2024</t>
  </si>
  <si>
    <t xml:space="preserve">15/12/2023</t>
  </si>
  <si>
    <t xml:space="preserve">9/11/2024</t>
  </si>
  <si>
    <t xml:space="preserve">14/01/2024</t>
  </si>
  <si>
    <t xml:space="preserve">9/12/2024</t>
  </si>
  <si>
    <t xml:space="preserve">13/02/2024</t>
  </si>
  <si>
    <t xml:space="preserve">8/1/2025</t>
  </si>
  <si>
    <t xml:space="preserve">14/03/2024</t>
  </si>
  <si>
    <t xml:space="preserve">7/2/2025</t>
  </si>
  <si>
    <t xml:space="preserve">13/04/2024</t>
  </si>
  <si>
    <t xml:space="preserve">9/3/2025</t>
  </si>
  <si>
    <t xml:space="preserve">13/05/2024</t>
  </si>
  <si>
    <t xml:space="preserve">8/4/2025</t>
  </si>
  <si>
    <t xml:space="preserve">12/06/2024</t>
  </si>
  <si>
    <t xml:space="preserve">8/5/2025</t>
  </si>
  <si>
    <t xml:space="preserve">20/06/2023</t>
  </si>
  <si>
    <t xml:space="preserve">7/6/2025</t>
  </si>
  <si>
    <t xml:space="preserve">20/07/2023</t>
  </si>
  <si>
    <t xml:space="preserve">15/5/2024</t>
  </si>
  <si>
    <t xml:space="preserve">19/08/2023</t>
  </si>
  <si>
    <t xml:space="preserve">14/6/2024</t>
  </si>
  <si>
    <t xml:space="preserve">18/09/2023</t>
  </si>
  <si>
    <t xml:space="preserve">14/7/2024</t>
  </si>
  <si>
    <t xml:space="preserve">18/10/2023</t>
  </si>
  <si>
    <t xml:space="preserve">13/8/2024</t>
  </si>
  <si>
    <t xml:space="preserve">17/11/2023</t>
  </si>
  <si>
    <t xml:space="preserve">12/9/2024</t>
  </si>
  <si>
    <t xml:space="preserve">17/12/2023</t>
  </si>
  <si>
    <t xml:space="preserve">11/11/2024</t>
  </si>
  <si>
    <t xml:space="preserve">16/01/2024</t>
  </si>
  <si>
    <t xml:space="preserve">11/12/2024</t>
  </si>
  <si>
    <t xml:space="preserve">15/02/2024</t>
  </si>
  <si>
    <t xml:space="preserve">12/12/2024</t>
  </si>
  <si>
    <t xml:space="preserve">16/03/2024</t>
  </si>
  <si>
    <t xml:space="preserve">10/1/2025</t>
  </si>
  <si>
    <t xml:space="preserve">15/04/2024</t>
  </si>
  <si>
    <t xml:space="preserve">9/2/2025</t>
  </si>
  <si>
    <t xml:space="preserve">15/05/2024</t>
  </si>
  <si>
    <t xml:space="preserve">11/3/2025</t>
  </si>
  <si>
    <t xml:space="preserve">14/06/2024</t>
  </si>
  <si>
    <t xml:space="preserve">10/4/2025</t>
  </si>
  <si>
    <t xml:space="preserve">14/10/2023</t>
  </si>
  <si>
    <t xml:space="preserve">Con codeudor</t>
  </si>
  <si>
    <t xml:space="preserve">10/5/2025</t>
  </si>
  <si>
    <t xml:space="preserve">9/6/2025</t>
  </si>
  <si>
    <t xml:space="preserve">16/10/2024</t>
  </si>
  <si>
    <t xml:space="preserve">15/01/2024</t>
  </si>
  <si>
    <t xml:space="preserve">19/11/2024</t>
  </si>
  <si>
    <t xml:space="preserve">14/02/2024</t>
  </si>
  <si>
    <t xml:space="preserve">19/12/2024</t>
  </si>
  <si>
    <t xml:space="preserve">15/03/2024</t>
  </si>
  <si>
    <t xml:space="preserve">20/1/2025</t>
  </si>
  <si>
    <t xml:space="preserve">19/2/2025</t>
  </si>
  <si>
    <t xml:space="preserve">19/3/2025</t>
  </si>
  <si>
    <t xml:space="preserve">21/4/2025</t>
  </si>
  <si>
    <t xml:space="preserve">22/09/2023</t>
  </si>
  <si>
    <t xml:space="preserve">19/5/2025</t>
  </si>
  <si>
    <t xml:space="preserve">22/12/2023</t>
  </si>
  <si>
    <t xml:space="preserve">19/6/2025</t>
  </si>
  <si>
    <t xml:space="preserve">22/03/2024</t>
  </si>
  <si>
    <t xml:space="preserve">21/06/2024</t>
  </si>
  <si>
    <t xml:space="preserve">23/08/2023</t>
  </si>
  <si>
    <t xml:space="preserve">Warrant</t>
  </si>
  <si>
    <t xml:space="preserve">02/10/2023</t>
  </si>
  <si>
    <t xml:space="preserve">30/10/2023</t>
  </si>
  <si>
    <t xml:space="preserve">27/11/2023</t>
  </si>
  <si>
    <t xml:space="preserve">12/07/2023</t>
  </si>
  <si>
    <t xml:space="preserve">Dólar estadounidense</t>
  </si>
  <si>
    <t xml:space="preserve">14/08/2023</t>
  </si>
  <si>
    <t xml:space="preserve">28/6/2024</t>
  </si>
  <si>
    <t xml:space="preserve">12/09/2023</t>
  </si>
  <si>
    <t xml:space="preserve">12/10/2023</t>
  </si>
  <si>
    <t xml:space="preserve">21/5/2025</t>
  </si>
  <si>
    <t xml:space="preserve">13/11/2023</t>
  </si>
  <si>
    <t xml:space="preserve">20/6/2025</t>
  </si>
  <si>
    <t xml:space="preserve">12/12/2023</t>
  </si>
  <si>
    <t xml:space="preserve">TU FINANCIERA S.A.E.C.A.</t>
  </si>
  <si>
    <t xml:space="preserve">12/02/2024</t>
  </si>
  <si>
    <t xml:space="preserve">13/6/2024</t>
  </si>
  <si>
    <t xml:space="preserve">29/09/2023</t>
  </si>
  <si>
    <t xml:space="preserve">31/10/2023</t>
  </si>
  <si>
    <t xml:space="preserve">12/8/2024</t>
  </si>
  <si>
    <t xml:space="preserve">14/10/2024</t>
  </si>
  <si>
    <t xml:space="preserve">24/07/2023</t>
  </si>
  <si>
    <t xml:space="preserve">12/11/2024</t>
  </si>
  <si>
    <t xml:space="preserve">BANCO DE LA NACION ARGENTINA</t>
  </si>
  <si>
    <t xml:space="preserve">21/05/2023</t>
  </si>
  <si>
    <t xml:space="preserve">13/1/2025</t>
  </si>
  <si>
    <t xml:space="preserve">BANCO REGIONAL S.A.E.C.A.</t>
  </si>
  <si>
    <t xml:space="preserve">13/08/2023</t>
  </si>
  <si>
    <t xml:space="preserve">ZETA BANCO S.A.</t>
  </si>
  <si>
    <t xml:space="preserve">5/8/2024</t>
  </si>
  <si>
    <t xml:space="preserve">09/02/2024</t>
  </si>
  <si>
    <t xml:space="preserve">14/8/2024</t>
  </si>
  <si>
    <t xml:space="preserve">26/08/2023</t>
  </si>
  <si>
    <t xml:space="preserve">BANCO ITAÚ PARAGUAY S.A.</t>
  </si>
  <si>
    <t xml:space="preserve">23/7/2024</t>
  </si>
  <si>
    <t xml:space="preserve">Fideicomiso</t>
  </si>
  <si>
    <t xml:space="preserve">22/02/2024</t>
  </si>
  <si>
    <t xml:space="preserve">22/8/2024</t>
  </si>
  <si>
    <t xml:space="preserve">30/09/2023</t>
  </si>
  <si>
    <t xml:space="preserve">21/9/2024</t>
  </si>
  <si>
    <t xml:space="preserve">28/03/2024</t>
  </si>
  <si>
    <t xml:space="preserve">21/10/2024</t>
  </si>
  <si>
    <t xml:space="preserve">20/11/2024</t>
  </si>
  <si>
    <t xml:space="preserve">11/04/2024</t>
  </si>
  <si>
    <t xml:space="preserve">20/12/2024</t>
  </si>
  <si>
    <t xml:space="preserve">19/1/2025</t>
  </si>
  <si>
    <t xml:space="preserve">28/04/2024</t>
  </si>
  <si>
    <t xml:space="preserve">18/2/2025</t>
  </si>
  <si>
    <t xml:space="preserve">18/11/2023</t>
  </si>
  <si>
    <t xml:space="preserve">20/3/2025</t>
  </si>
  <si>
    <t xml:space="preserve">16/05/2024</t>
  </si>
  <si>
    <t xml:space="preserve">19/4/2025</t>
  </si>
  <si>
    <t xml:space="preserve">07/12/2023</t>
  </si>
  <si>
    <t xml:space="preserve">04/06/2024</t>
  </si>
  <si>
    <t xml:space="preserve">18/6/2025</t>
  </si>
  <si>
    <t xml:space="preserve">27/06/2023</t>
  </si>
  <si>
    <t xml:space="preserve">24/12/2023</t>
  </si>
  <si>
    <t xml:space="preserve">19/8/2024</t>
  </si>
  <si>
    <t xml:space="preserve">04/07/2023</t>
  </si>
  <si>
    <t xml:space="preserve">31/12/2023</t>
  </si>
  <si>
    <t xml:space="preserve">28/06/2024</t>
  </si>
  <si>
    <t xml:space="preserve">22/07/2023</t>
  </si>
  <si>
    <t xml:space="preserve">18/01/2024</t>
  </si>
  <si>
    <t xml:space="preserve">02/07/2023</t>
  </si>
  <si>
    <t xml:space="preserve">29/12/2023</t>
  </si>
  <si>
    <t xml:space="preserve">26/06/2024</t>
  </si>
  <si>
    <t xml:space="preserve">BANCO CONTINENTAL S.A.E.C.A.</t>
  </si>
  <si>
    <t xml:space="preserve">SOLAR AHORRO Y FINANZAS SAECA</t>
  </si>
  <si>
    <t xml:space="preserve">15/07/2023</t>
  </si>
  <si>
    <t xml:space="preserve">23/10/2024</t>
  </si>
  <si>
    <t xml:space="preserve">30/07/2023</t>
  </si>
  <si>
    <t xml:space="preserve">BANCO SUDAMERIS BANK S.A.E.C.A.</t>
  </si>
  <si>
    <t xml:space="preserve">16/5/2024</t>
  </si>
  <si>
    <t xml:space="preserve">28/08/2023</t>
  </si>
  <si>
    <t xml:space="preserve">4/6/2024</t>
  </si>
  <si>
    <t xml:space="preserve">30/08/2023</t>
  </si>
  <si>
    <t xml:space="preserve">21/6/2024</t>
  </si>
  <si>
    <t xml:space="preserve">07/10/2023</t>
  </si>
  <si>
    <t xml:space="preserve">16/7/2024</t>
  </si>
  <si>
    <t xml:space="preserve">26/6/2024</t>
  </si>
  <si>
    <t xml:space="preserve">30/11/2023</t>
  </si>
  <si>
    <t xml:space="preserve">20/5/2024</t>
  </si>
  <si>
    <t xml:space="preserve">30/12/2023</t>
  </si>
  <si>
    <t xml:space="preserve">30/5/2024</t>
  </si>
  <si>
    <t xml:space="preserve">20/6/2024</t>
  </si>
  <si>
    <t xml:space="preserve">30/01/2024</t>
  </si>
  <si>
    <t xml:space="preserve">20/7/2024</t>
  </si>
  <si>
    <t xml:space="preserve">29/02/2024</t>
  </si>
  <si>
    <t xml:space="preserve">20/8/2024</t>
  </si>
  <si>
    <t xml:space="preserve">30/03/2024</t>
  </si>
  <si>
    <t xml:space="preserve">20/9/2024</t>
  </si>
  <si>
    <t xml:space="preserve">30/04/2024</t>
  </si>
  <si>
    <t xml:space="preserve">20/10/2024</t>
  </si>
  <si>
    <t xml:space="preserve">30/05/2024</t>
  </si>
  <si>
    <t xml:space="preserve">30/10/2024</t>
  </si>
  <si>
    <t xml:space="preserve">30/11/2024</t>
  </si>
  <si>
    <t xml:space="preserve">06/07/2023</t>
  </si>
  <si>
    <t xml:space="preserve">08/07/2023</t>
  </si>
  <si>
    <t xml:space="preserve">16/07/2023</t>
  </si>
  <si>
    <t xml:space="preserve">20/2/2025</t>
  </si>
  <si>
    <t xml:space="preserve">06/08/2023</t>
  </si>
  <si>
    <t xml:space="preserve">20/4/2025</t>
  </si>
  <si>
    <t xml:space="preserve">08/08/2023</t>
  </si>
  <si>
    <t xml:space="preserve">30/4/2025</t>
  </si>
  <si>
    <t xml:space="preserve">16/08/2023</t>
  </si>
  <si>
    <t xml:space="preserve">30/5/2025</t>
  </si>
  <si>
    <t xml:space="preserve">20/08/2023</t>
  </si>
  <si>
    <t xml:space="preserve">6/5/2024</t>
  </si>
  <si>
    <t xml:space="preserve">06/09/2023</t>
  </si>
  <si>
    <t xml:space="preserve">8/5/2024</t>
  </si>
  <si>
    <t xml:space="preserve">08/09/2023</t>
  </si>
  <si>
    <t xml:space="preserve">6/6/2024</t>
  </si>
  <si>
    <t xml:space="preserve">8/6/2024</t>
  </si>
  <si>
    <t xml:space="preserve">20/09/2023</t>
  </si>
  <si>
    <t xml:space="preserve">6/7/2024</t>
  </si>
  <si>
    <t xml:space="preserve">06/10/2023</t>
  </si>
  <si>
    <t xml:space="preserve">8/7/2024</t>
  </si>
  <si>
    <t xml:space="preserve">08/10/2023</t>
  </si>
  <si>
    <t xml:space="preserve">6/8/2024</t>
  </si>
  <si>
    <t xml:space="preserve">8/8/2024</t>
  </si>
  <si>
    <t xml:space="preserve">20/10/2023</t>
  </si>
  <si>
    <t xml:space="preserve">6/9/2024</t>
  </si>
  <si>
    <t xml:space="preserve">06/11/2023</t>
  </si>
  <si>
    <t xml:space="preserve">8/9/2024</t>
  </si>
  <si>
    <t xml:space="preserve">08/11/2023</t>
  </si>
  <si>
    <t xml:space="preserve">6/10/2024</t>
  </si>
  <si>
    <t xml:space="preserve">20/11/2023</t>
  </si>
  <si>
    <t xml:space="preserve">8/10/2024</t>
  </si>
  <si>
    <t xml:space="preserve">06/12/2023</t>
  </si>
  <si>
    <t xml:space="preserve">6/11/2024</t>
  </si>
  <si>
    <t xml:space="preserve">08/12/2023</t>
  </si>
  <si>
    <t xml:space="preserve">8/11/2024</t>
  </si>
  <si>
    <t xml:space="preserve">20/12/2023</t>
  </si>
  <si>
    <t xml:space="preserve">6/12/2024</t>
  </si>
  <si>
    <t xml:space="preserve">25/12/2023</t>
  </si>
  <si>
    <t xml:space="preserve">8/12/2024</t>
  </si>
  <si>
    <t xml:space="preserve">06/01/2024</t>
  </si>
  <si>
    <t xml:space="preserve">6/1/2025</t>
  </si>
  <si>
    <t xml:space="preserve">08/01/2024</t>
  </si>
  <si>
    <t xml:space="preserve">20/01/2024</t>
  </si>
  <si>
    <t xml:space="preserve">6/2/2025</t>
  </si>
  <si>
    <t xml:space="preserve">06/02/2024</t>
  </si>
  <si>
    <t xml:space="preserve">8/2/2025</t>
  </si>
  <si>
    <t xml:space="preserve">08/02/2024</t>
  </si>
  <si>
    <t xml:space="preserve">6/3/2025</t>
  </si>
  <si>
    <t xml:space="preserve">20/02/2024</t>
  </si>
  <si>
    <t xml:space="preserve">8/3/2025</t>
  </si>
  <si>
    <t xml:space="preserve">06/03/2024</t>
  </si>
  <si>
    <t xml:space="preserve">6/4/2025</t>
  </si>
  <si>
    <t xml:space="preserve">08/03/2024</t>
  </si>
  <si>
    <t xml:space="preserve">20/03/2024</t>
  </si>
  <si>
    <t xml:space="preserve">6/5/2025</t>
  </si>
  <si>
    <t xml:space="preserve">06/04/2024</t>
  </si>
  <si>
    <t xml:space="preserve">08/04/2024</t>
  </si>
  <si>
    <t xml:space="preserve">6/6/2025</t>
  </si>
  <si>
    <t xml:space="preserve">20/04/2024</t>
  </si>
  <si>
    <t xml:space="preserve">8/6/2025</t>
  </si>
  <si>
    <t xml:space="preserve">06/05/2024</t>
  </si>
  <si>
    <t xml:space="preserve">18/5/2024</t>
  </si>
  <si>
    <t xml:space="preserve">08/05/2024</t>
  </si>
  <si>
    <t xml:space="preserve">18/6/2024</t>
  </si>
  <si>
    <t xml:space="preserve">20/05/2024</t>
  </si>
  <si>
    <t xml:space="preserve">18/7/2024</t>
  </si>
  <si>
    <t xml:space="preserve">06/06/2024</t>
  </si>
  <si>
    <t xml:space="preserve">18/8/2024</t>
  </si>
  <si>
    <t xml:space="preserve">08/06/2024</t>
  </si>
  <si>
    <t xml:space="preserve">18/9/2024</t>
  </si>
  <si>
    <t xml:space="preserve">20/06/2024</t>
  </si>
  <si>
    <t xml:space="preserve">18/10/2024</t>
  </si>
  <si>
    <t xml:space="preserve">18/11/2024</t>
  </si>
  <si>
    <t xml:space="preserve">18/12/2024</t>
  </si>
  <si>
    <t xml:space="preserve">15/08/2023</t>
  </si>
  <si>
    <t xml:space="preserve">18/1/2025</t>
  </si>
  <si>
    <t xml:space="preserve">15/09/2023</t>
  </si>
  <si>
    <t xml:space="preserve">18/3/2025</t>
  </si>
  <si>
    <t xml:space="preserve">18/4/2025</t>
  </si>
  <si>
    <t xml:space="preserve">15/10/2023</t>
  </si>
  <si>
    <t xml:space="preserve">18/5/2025</t>
  </si>
  <si>
    <t xml:space="preserve">30/6/2024</t>
  </si>
  <si>
    <t xml:space="preserve">16/11/2023</t>
  </si>
  <si>
    <t xml:space="preserve">15/7/2024</t>
  </si>
  <si>
    <t xml:space="preserve">30/7/2024</t>
  </si>
  <si>
    <t xml:space="preserve">16/12/2023</t>
  </si>
  <si>
    <t xml:space="preserve">31/10/2024</t>
  </si>
  <si>
    <t xml:space="preserve">16/02/2024</t>
  </si>
  <si>
    <t xml:space="preserve">16/04/2024</t>
  </si>
  <si>
    <t xml:space="preserve">15/06/2024</t>
  </si>
  <si>
    <t xml:space="preserve">16/06/2024</t>
  </si>
  <si>
    <t xml:space="preserve">28/02/2024</t>
  </si>
  <si>
    <t xml:space="preserve">01/10/2023</t>
  </si>
  <si>
    <t xml:space="preserve">28/07/2023</t>
  </si>
  <si>
    <t xml:space="preserve">10/09/2023</t>
  </si>
  <si>
    <t xml:space="preserve">20/5/2025</t>
  </si>
  <si>
    <t xml:space="preserve">28/09/2023</t>
  </si>
  <si>
    <t xml:space="preserve">15/6/2024</t>
  </si>
  <si>
    <t xml:space="preserve">05/10/2023</t>
  </si>
  <si>
    <t xml:space="preserve">16/6/2024</t>
  </si>
  <si>
    <t xml:space="preserve">10/10/2023</t>
  </si>
  <si>
    <t xml:space="preserve">28/10/2023</t>
  </si>
  <si>
    <t xml:space="preserve">15/8/2024</t>
  </si>
  <si>
    <t xml:space="preserve">10/11/2023</t>
  </si>
  <si>
    <t xml:space="preserve">16/8/2024</t>
  </si>
  <si>
    <t xml:space="preserve">15/9/2024</t>
  </si>
  <si>
    <t xml:space="preserve">28/11/2023</t>
  </si>
  <si>
    <t xml:space="preserve">16/9/2024</t>
  </si>
  <si>
    <t xml:space="preserve">10/12/2023</t>
  </si>
  <si>
    <t xml:space="preserve">15/10/2024</t>
  </si>
  <si>
    <t xml:space="preserve">28/12/2023</t>
  </si>
  <si>
    <t xml:space="preserve">15/11/2024</t>
  </si>
  <si>
    <t xml:space="preserve">10/01/2024</t>
  </si>
  <si>
    <t xml:space="preserve">16/11/2024</t>
  </si>
  <si>
    <t xml:space="preserve">15/12/2024</t>
  </si>
  <si>
    <t xml:space="preserve">28/01/2024</t>
  </si>
  <si>
    <t xml:space="preserve">16/12/2024</t>
  </si>
  <si>
    <t xml:space="preserve">10/02/2024</t>
  </si>
  <si>
    <t xml:space="preserve">15/1/2025</t>
  </si>
  <si>
    <t xml:space="preserve">16/1/2025</t>
  </si>
  <si>
    <t xml:space="preserve">15/2/2025</t>
  </si>
  <si>
    <t xml:space="preserve">10/03/2024</t>
  </si>
  <si>
    <t xml:space="preserve">16/2/2025</t>
  </si>
  <si>
    <t xml:space="preserve">15/3/2025</t>
  </si>
  <si>
    <t xml:space="preserve">16/3/2025</t>
  </si>
  <si>
    <t xml:space="preserve">31/03/2024</t>
  </si>
  <si>
    <t xml:space="preserve">15/4/2025</t>
  </si>
  <si>
    <t xml:space="preserve">05/04/2024</t>
  </si>
  <si>
    <t xml:space="preserve">16/4/2025</t>
  </si>
  <si>
    <t xml:space="preserve">10/04/2024</t>
  </si>
  <si>
    <t xml:space="preserve">15/5/2025</t>
  </si>
  <si>
    <t xml:space="preserve">16/5/2025</t>
  </si>
  <si>
    <t xml:space="preserve">15/6/2025</t>
  </si>
  <si>
    <t xml:space="preserve">10/05/2024</t>
  </si>
  <si>
    <t xml:space="preserve">16/6/2025</t>
  </si>
  <si>
    <t xml:space="preserve">28/05/2024</t>
  </si>
  <si>
    <t xml:space="preserve">28/2/2025</t>
  </si>
  <si>
    <t xml:space="preserve">10/06/2024</t>
  </si>
  <si>
    <t xml:space="preserve">30/12/2024</t>
  </si>
  <si>
    <t xml:space="preserve">30/6/2025</t>
  </si>
  <si>
    <t xml:space="preserve">10/4/2024</t>
  </si>
  <si>
    <t xml:space="preserve">30/06/2023</t>
  </si>
  <si>
    <t xml:space="preserve">10/5/2024</t>
  </si>
  <si>
    <t xml:space="preserve">10/7/2024</t>
  </si>
  <si>
    <t xml:space="preserve">31/07/2023</t>
  </si>
  <si>
    <t xml:space="preserve">28/7/2024</t>
  </si>
  <si>
    <t xml:space="preserve">10/8/2024</t>
  </si>
  <si>
    <t xml:space="preserve">31/08/2023</t>
  </si>
  <si>
    <t xml:space="preserve">28/8/2024</t>
  </si>
  <si>
    <t xml:space="preserve">28/9/2024</t>
  </si>
  <si>
    <t xml:space="preserve">30/9/2024</t>
  </si>
  <si>
    <t xml:space="preserve">5/10/2024</t>
  </si>
  <si>
    <t xml:space="preserve">28/10/2024</t>
  </si>
  <si>
    <t xml:space="preserve">10/11/2024</t>
  </si>
  <si>
    <t xml:space="preserve">31/01/2024</t>
  </si>
  <si>
    <t xml:space="preserve">10/12/2024</t>
  </si>
  <si>
    <t xml:space="preserve">28/12/2024</t>
  </si>
  <si>
    <t xml:space="preserve">28/1/2025</t>
  </si>
  <si>
    <t xml:space="preserve">10/2/2025</t>
  </si>
  <si>
    <t xml:space="preserve">10/3/2025</t>
  </si>
  <si>
    <t xml:space="preserve">31/05/2024</t>
  </si>
  <si>
    <t xml:space="preserve">28/3/2025</t>
  </si>
  <si>
    <t xml:space="preserve">31/3/2025</t>
  </si>
  <si>
    <t xml:space="preserve">5/4/2025</t>
  </si>
  <si>
    <t xml:space="preserve">28/4/2025</t>
  </si>
  <si>
    <t xml:space="preserve">28/5/2025</t>
  </si>
  <si>
    <t xml:space="preserve">10/6/2025</t>
  </si>
  <si>
    <t xml:space="preserve">28/6/2025</t>
  </si>
  <si>
    <t xml:space="preserve">31/7/2024</t>
  </si>
  <si>
    <t xml:space="preserve">31/8/2024</t>
  </si>
  <si>
    <t xml:space="preserve">31/12/2024</t>
  </si>
  <si>
    <t xml:space="preserve">30/1/2025</t>
  </si>
  <si>
    <t xml:space="preserve">31/1/2025</t>
  </si>
  <si>
    <t xml:space="preserve">30/3/2025</t>
  </si>
  <si>
    <t xml:space="preserve">31/5/2025</t>
  </si>
  <si>
    <t xml:space="preserve">19/6/2024</t>
  </si>
  <si>
    <t xml:space="preserve">19/7/2024</t>
  </si>
  <si>
    <t xml:space="preserve">19/9/2024</t>
  </si>
  <si>
    <t xml:space="preserve">19/10/2024</t>
  </si>
  <si>
    <t xml:space="preserve">29/4/2025</t>
  </si>
  <si>
    <t xml:space="preserve">29/7/2024</t>
  </si>
  <si>
    <t xml:space="preserve">29/8/2024</t>
  </si>
  <si>
    <t xml:space="preserve">29/9/2024</t>
  </si>
  <si>
    <t xml:space="preserve">29/10/2024</t>
  </si>
  <si>
    <t xml:space="preserve">29/11/2024</t>
  </si>
  <si>
    <t xml:space="preserve">29/12/2024</t>
  </si>
  <si>
    <t xml:space="preserve">29/1/2025</t>
  </si>
  <si>
    <t xml:space="preserve">29/3/2025</t>
  </si>
  <si>
    <t xml:space="preserve">29/5/2025</t>
  </si>
  <si>
    <t xml:space="preserve">29/6/2025</t>
  </si>
  <si>
    <t xml:space="preserve">17/5/2024</t>
  </si>
  <si>
    <t xml:space="preserve">17/6/2024</t>
  </si>
  <si>
    <t xml:space="preserve">17/7/2024</t>
  </si>
  <si>
    <t xml:space="preserve">17/9/2024</t>
  </si>
  <si>
    <t xml:space="preserve">17/10/2024</t>
  </si>
  <si>
    <t xml:space="preserve">17/12/2024</t>
  </si>
  <si>
    <t xml:space="preserve">17/1/2025</t>
  </si>
  <si>
    <t xml:space="preserve">17/2/2025</t>
  </si>
  <si>
    <t xml:space="preserve">17/3/2025</t>
  </si>
  <si>
    <t xml:space="preserve">17/4/2025</t>
  </si>
  <si>
    <t xml:space="preserve">17/6/2025</t>
  </si>
  <si>
    <t xml:space="preserve">23/8/2024</t>
  </si>
  <si>
    <t xml:space="preserve">PYRIE02F8024</t>
  </si>
  <si>
    <t xml:space="preserve">Préstamos de Entidades en el Exterior</t>
  </si>
  <si>
    <t xml:space="preserve">(incluir otras entidades)</t>
  </si>
  <si>
    <t xml:space="preserve">Deudas bursátiles</t>
  </si>
  <si>
    <t xml:space="preserve">(Incluir programas de forma individual)</t>
  </si>
  <si>
    <t xml:space="preserve">Intereses préstamos entidades financieras a pagar</t>
  </si>
  <si>
    <t xml:space="preserve">Intereses a pagar</t>
  </si>
  <si>
    <t xml:space="preserve">(-) Intereses a Devengar</t>
  </si>
  <si>
    <t xml:space="preserve">Intereses deudas bursátiles a pagar</t>
  </si>
  <si>
    <t xml:space="preserve">25/8/2025</t>
  </si>
  <si>
    <t xml:space="preserve">30/08/2024</t>
  </si>
  <si>
    <t xml:space="preserve">23/11/2025</t>
  </si>
  <si>
    <t xml:space="preserve">21/2/2026</t>
  </si>
  <si>
    <t xml:space="preserve">26/02/2025</t>
  </si>
  <si>
    <t xml:space="preserve">22/5/2026</t>
  </si>
  <si>
    <t xml:space="preserve">27/05/2025</t>
  </si>
  <si>
    <t xml:space="preserve">20/8/2026</t>
  </si>
  <si>
    <t xml:space="preserve">25/08/2025</t>
  </si>
  <si>
    <t xml:space="preserve">18/11/2026</t>
  </si>
  <si>
    <t xml:space="preserve">16/2/2027</t>
  </si>
  <si>
    <t xml:space="preserve">21/02/2026</t>
  </si>
  <si>
    <t xml:space="preserve">17/5/2027</t>
  </si>
  <si>
    <t xml:space="preserve">22/05/2026</t>
  </si>
  <si>
    <t xml:space="preserve">15/8/2027</t>
  </si>
  <si>
    <t xml:space="preserve">20/08/2026</t>
  </si>
  <si>
    <t xml:space="preserve">13/11/2027</t>
  </si>
  <si>
    <t xml:space="preserve">11/2/2028</t>
  </si>
  <si>
    <t xml:space="preserve">16/02/2027</t>
  </si>
  <si>
    <t xml:space="preserve">11/5/2028</t>
  </si>
  <si>
    <t xml:space="preserve">17/05/2027</t>
  </si>
  <si>
    <t xml:space="preserve">9/8/2028</t>
  </si>
  <si>
    <t xml:space="preserve">15/08/2027</t>
  </si>
  <si>
    <t xml:space="preserve">7/11/2028</t>
  </si>
  <si>
    <t xml:space="preserve">5/2/2029</t>
  </si>
  <si>
    <t xml:space="preserve">11/02/2028</t>
  </si>
  <si>
    <t xml:space="preserve">6/5/2029</t>
  </si>
  <si>
    <t xml:space="preserve">11/05/2028</t>
  </si>
  <si>
    <t xml:space="preserve">4/8/2029</t>
  </si>
  <si>
    <t xml:space="preserve">09/08/2028</t>
  </si>
  <si>
    <t xml:space="preserve">2/11/2029</t>
  </si>
  <si>
    <t xml:space="preserve">07/11/2028</t>
  </si>
  <si>
    <t xml:space="preserve">31/1/2030</t>
  </si>
  <si>
    <t xml:space="preserve">05/02/2029</t>
  </si>
  <si>
    <t xml:space="preserve">7/7/2025</t>
  </si>
  <si>
    <t xml:space="preserve">06/05/2029</t>
  </si>
  <si>
    <t xml:space="preserve">6/8/2025</t>
  </si>
  <si>
    <t xml:space="preserve">04/08/2029</t>
  </si>
  <si>
    <t xml:space="preserve">5/9/2025</t>
  </si>
  <si>
    <t xml:space="preserve">02/11/2029</t>
  </si>
  <si>
    <t xml:space="preserve">5/10/2025</t>
  </si>
  <si>
    <t xml:space="preserve">31/01/2030</t>
  </si>
  <si>
    <t xml:space="preserve">4/11/2025</t>
  </si>
  <si>
    <t xml:space="preserve">12/07/2024</t>
  </si>
  <si>
    <t xml:space="preserve">4/12/2025</t>
  </si>
  <si>
    <t xml:space="preserve">11/08/2024</t>
  </si>
  <si>
    <t xml:space="preserve">3/1/2026</t>
  </si>
  <si>
    <t xml:space="preserve">10/09/2024</t>
  </si>
  <si>
    <t xml:space="preserve">2/2/2026</t>
  </si>
  <si>
    <t xml:space="preserve">4/3/2026</t>
  </si>
  <si>
    <t xml:space="preserve">09/11/2024</t>
  </si>
  <si>
    <t xml:space="preserve">3/4/2026</t>
  </si>
  <si>
    <t xml:space="preserve">09/12/2024</t>
  </si>
  <si>
    <t xml:space="preserve">3/5/2026</t>
  </si>
  <si>
    <t xml:space="preserve">08/01/2025</t>
  </si>
  <si>
    <t xml:space="preserve">2/6/2026</t>
  </si>
  <si>
    <t xml:space="preserve">07/02/2025</t>
  </si>
  <si>
    <t xml:space="preserve">2/7/2026</t>
  </si>
  <si>
    <t xml:space="preserve">09/03/2025</t>
  </si>
  <si>
    <t xml:space="preserve">1/8/2026</t>
  </si>
  <si>
    <t xml:space="preserve">08/04/2025</t>
  </si>
  <si>
    <t xml:space="preserve">31/8/2026</t>
  </si>
  <si>
    <t xml:space="preserve">08/05/2025</t>
  </si>
  <si>
    <t xml:space="preserve">30/9/2026</t>
  </si>
  <si>
    <t xml:space="preserve">07/06/2025</t>
  </si>
  <si>
    <t xml:space="preserve">30/10/2026</t>
  </si>
  <si>
    <t xml:space="preserve">07/07/2025</t>
  </si>
  <si>
    <t xml:space="preserve">29/11/2026</t>
  </si>
  <si>
    <t xml:space="preserve">06/08/2025</t>
  </si>
  <si>
    <t xml:space="preserve">29/12/2026</t>
  </si>
  <si>
    <t xml:space="preserve">05/09/2025</t>
  </si>
  <si>
    <t xml:space="preserve">28/1/2027</t>
  </si>
  <si>
    <t xml:space="preserve">05/10/2025</t>
  </si>
  <si>
    <t xml:space="preserve">27/2/2027</t>
  </si>
  <si>
    <t xml:space="preserve">04/11/2025</t>
  </si>
  <si>
    <t xml:space="preserve">29/3/2027</t>
  </si>
  <si>
    <t xml:space="preserve">04/12/2025</t>
  </si>
  <si>
    <t xml:space="preserve">28/4/2027</t>
  </si>
  <si>
    <t xml:space="preserve">03/01/2026</t>
  </si>
  <si>
    <t xml:space="preserve">28/5/2027</t>
  </si>
  <si>
    <t xml:space="preserve">02/02/2026</t>
  </si>
  <si>
    <t xml:space="preserve">27/6/2027</t>
  </si>
  <si>
    <t xml:space="preserve">04/03/2026</t>
  </si>
  <si>
    <t xml:space="preserve">27/7/2027</t>
  </si>
  <si>
    <t xml:space="preserve">03/04/2026</t>
  </si>
  <si>
    <t xml:space="preserve">26/8/2027</t>
  </si>
  <si>
    <t xml:space="preserve">03/05/2026</t>
  </si>
  <si>
    <t xml:space="preserve">25/9/2027</t>
  </si>
  <si>
    <t xml:space="preserve">02/06/2026</t>
  </si>
  <si>
    <t xml:space="preserve">25/10/2027</t>
  </si>
  <si>
    <t xml:space="preserve">02/07/2026</t>
  </si>
  <si>
    <t xml:space="preserve">24/11/2027</t>
  </si>
  <si>
    <t xml:space="preserve">01/08/2026</t>
  </si>
  <si>
    <t xml:space="preserve">24/12/2027</t>
  </si>
  <si>
    <t xml:space="preserve">31/08/2026</t>
  </si>
  <si>
    <t xml:space="preserve">23/1/2028</t>
  </si>
  <si>
    <t xml:space="preserve">30/09/2026</t>
  </si>
  <si>
    <t xml:space="preserve">22/2/2028</t>
  </si>
  <si>
    <t xml:space="preserve">23/3/2028</t>
  </si>
  <si>
    <t xml:space="preserve">22/4/2028</t>
  </si>
  <si>
    <t xml:space="preserve">22/5/2028</t>
  </si>
  <si>
    <t xml:space="preserve">28/01/2027</t>
  </si>
  <si>
    <t xml:space="preserve">21/6/2028</t>
  </si>
  <si>
    <t xml:space="preserve">27/02/2027</t>
  </si>
  <si>
    <t xml:space="preserve">21/7/2028</t>
  </si>
  <si>
    <t xml:space="preserve">29/03/2027</t>
  </si>
  <si>
    <t xml:space="preserve">20/8/2028</t>
  </si>
  <si>
    <t xml:space="preserve">28/04/2027</t>
  </si>
  <si>
    <t xml:space="preserve">19/9/2028</t>
  </si>
  <si>
    <t xml:space="preserve">28/05/2027</t>
  </si>
  <si>
    <t xml:space="preserve">19/10/2028</t>
  </si>
  <si>
    <t xml:space="preserve">27/06/2027</t>
  </si>
  <si>
    <t xml:space="preserve">18/11/2028</t>
  </si>
  <si>
    <t xml:space="preserve">27/07/2027</t>
  </si>
  <si>
    <t xml:space="preserve">18/12/2028</t>
  </si>
  <si>
    <t xml:space="preserve">26/08/2027</t>
  </si>
  <si>
    <t xml:space="preserve">17/1/2029</t>
  </si>
  <si>
    <t xml:space="preserve">25/09/2027</t>
  </si>
  <si>
    <t xml:space="preserve">16/2/2029</t>
  </si>
  <si>
    <t xml:space="preserve">18/3/2029</t>
  </si>
  <si>
    <t xml:space="preserve">17/4/2029</t>
  </si>
  <si>
    <t xml:space="preserve">17/5/2029</t>
  </si>
  <si>
    <t xml:space="preserve">23/01/2028</t>
  </si>
  <si>
    <t xml:space="preserve">16/6/2029</t>
  </si>
  <si>
    <t xml:space="preserve">22/02/2028</t>
  </si>
  <si>
    <t xml:space="preserve">16/7/2029</t>
  </si>
  <si>
    <t xml:space="preserve">23/03/2028</t>
  </si>
  <si>
    <t xml:space="preserve">15/8/2029</t>
  </si>
  <si>
    <t xml:space="preserve">22/04/2028</t>
  </si>
  <si>
    <t xml:space="preserve">14/9/2029</t>
  </si>
  <si>
    <t xml:space="preserve">22/05/2028</t>
  </si>
  <si>
    <t xml:space="preserve">14/10/2029</t>
  </si>
  <si>
    <t xml:space="preserve">21/06/2028</t>
  </si>
  <si>
    <t xml:space="preserve">13/11/2029</t>
  </si>
  <si>
    <t xml:space="preserve">21/07/2028</t>
  </si>
  <si>
    <t xml:space="preserve">13/12/2029</t>
  </si>
  <si>
    <t xml:space="preserve">20/08/2028</t>
  </si>
  <si>
    <t xml:space="preserve">12/1/2030</t>
  </si>
  <si>
    <t xml:space="preserve">19/09/2028</t>
  </si>
  <si>
    <t xml:space="preserve">11/2/2030</t>
  </si>
  <si>
    <t xml:space="preserve">13/3/2030</t>
  </si>
  <si>
    <t xml:space="preserve">12/4/2030</t>
  </si>
  <si>
    <t xml:space="preserve">12/5/2030</t>
  </si>
  <si>
    <t xml:space="preserve">17/01/2029</t>
  </si>
  <si>
    <t xml:space="preserve">11/6/2030</t>
  </si>
  <si>
    <t xml:space="preserve">16/02/2029</t>
  </si>
  <si>
    <t xml:space="preserve">11/7/2030</t>
  </si>
  <si>
    <t xml:space="preserve">18/03/2029</t>
  </si>
  <si>
    <t xml:space="preserve">10/8/2030</t>
  </si>
  <si>
    <t xml:space="preserve">17/04/2029</t>
  </si>
  <si>
    <t xml:space="preserve">9/9/2030</t>
  </si>
  <si>
    <t xml:space="preserve">17/05/2029</t>
  </si>
  <si>
    <t xml:space="preserve">9/10/2030</t>
  </si>
  <si>
    <t xml:space="preserve">16/06/2029</t>
  </si>
  <si>
    <t xml:space="preserve">8/11/2030</t>
  </si>
  <si>
    <t xml:space="preserve">16/07/2029</t>
  </si>
  <si>
    <t xml:space="preserve">8/12/2030</t>
  </si>
  <si>
    <t xml:space="preserve">15/08/2029</t>
  </si>
  <si>
    <t xml:space="preserve">7/1/2031</t>
  </si>
  <si>
    <t xml:space="preserve">14/09/2029</t>
  </si>
  <si>
    <t xml:space="preserve">6/2/2031</t>
  </si>
  <si>
    <t xml:space="preserve">8/3/2031</t>
  </si>
  <si>
    <t xml:space="preserve">7/4/2031</t>
  </si>
  <si>
    <t xml:space="preserve">7/5/2031</t>
  </si>
  <si>
    <t xml:space="preserve">12/01/2030</t>
  </si>
  <si>
    <t xml:space="preserve">6/6/2031</t>
  </si>
  <si>
    <t xml:space="preserve">11/02/2030</t>
  </si>
  <si>
    <t xml:space="preserve">6/7/2031</t>
  </si>
  <si>
    <t xml:space="preserve">13/03/2030</t>
  </si>
  <si>
    <t xml:space="preserve">5/8/2031</t>
  </si>
  <si>
    <t xml:space="preserve">12/04/2030</t>
  </si>
  <si>
    <t xml:space="preserve">4/9/2031</t>
  </si>
  <si>
    <t xml:space="preserve">12/05/2030</t>
  </si>
  <si>
    <t xml:space="preserve">4/10/2031</t>
  </si>
  <si>
    <t xml:space="preserve">11/06/2030</t>
  </si>
  <si>
    <t xml:space="preserve">3/11/2031</t>
  </si>
  <si>
    <t xml:space="preserve">11/07/2030</t>
  </si>
  <si>
    <t xml:space="preserve">3/12/2031</t>
  </si>
  <si>
    <t xml:space="preserve">10/08/2030</t>
  </si>
  <si>
    <t xml:space="preserve">2/1/2032</t>
  </si>
  <si>
    <t xml:space="preserve">09/09/2030</t>
  </si>
  <si>
    <t xml:space="preserve">1/2/2032</t>
  </si>
  <si>
    <t xml:space="preserve">09/10/2030</t>
  </si>
  <si>
    <t xml:space="preserve">2/3/2032</t>
  </si>
  <si>
    <t xml:space="preserve">08/11/2030</t>
  </si>
  <si>
    <t xml:space="preserve">1/4/2032</t>
  </si>
  <si>
    <t xml:space="preserve">08/12/2030</t>
  </si>
  <si>
    <t xml:space="preserve">1/5/2032</t>
  </si>
  <si>
    <t xml:space="preserve">07/01/2031</t>
  </si>
  <si>
    <t xml:space="preserve">31/5/2032</t>
  </si>
  <si>
    <t xml:space="preserve">06/02/2031</t>
  </si>
  <si>
    <t xml:space="preserve">30/6/2032</t>
  </si>
  <si>
    <t xml:space="preserve">08/03/2031</t>
  </si>
  <si>
    <t xml:space="preserve">30/7/2032</t>
  </si>
  <si>
    <t xml:space="preserve">07/04/2031</t>
  </si>
  <si>
    <t xml:space="preserve">29/8/2032</t>
  </si>
  <si>
    <t xml:space="preserve">07/05/2031</t>
  </si>
  <si>
    <t xml:space="preserve">28/9/2032</t>
  </si>
  <si>
    <t xml:space="preserve">06/06/2031</t>
  </si>
  <si>
    <t xml:space="preserve">28/10/2032</t>
  </si>
  <si>
    <t xml:space="preserve">06/07/2031</t>
  </si>
  <si>
    <t xml:space="preserve">27/11/2032</t>
  </si>
  <si>
    <t xml:space="preserve">05/08/2031</t>
  </si>
  <si>
    <t xml:space="preserve">31/12/2032</t>
  </si>
  <si>
    <t xml:space="preserve">04/09/2031</t>
  </si>
  <si>
    <t xml:space="preserve">9/7/2025</t>
  </si>
  <si>
    <t xml:space="preserve">04/10/2031</t>
  </si>
  <si>
    <t xml:space="preserve">8/8/2025</t>
  </si>
  <si>
    <t xml:space="preserve">03/11/2031</t>
  </si>
  <si>
    <t xml:space="preserve">7/9/2025</t>
  </si>
  <si>
    <t xml:space="preserve">03/12/2031</t>
  </si>
  <si>
    <t xml:space="preserve">7/10/2025</t>
  </si>
  <si>
    <t xml:space="preserve">02/01/2032</t>
  </si>
  <si>
    <t xml:space="preserve">6/11/2025</t>
  </si>
  <si>
    <t xml:space="preserve">01/02/2032</t>
  </si>
  <si>
    <t xml:space="preserve">6/12/2025</t>
  </si>
  <si>
    <t xml:space="preserve">02/03/2032</t>
  </si>
  <si>
    <t xml:space="preserve">5/1/2026</t>
  </si>
  <si>
    <t xml:space="preserve">01/04/2032</t>
  </si>
  <si>
    <t xml:space="preserve">4/2/2026</t>
  </si>
  <si>
    <t xml:space="preserve">01/05/2032</t>
  </si>
  <si>
    <t xml:space="preserve">6/3/2026</t>
  </si>
  <si>
    <t xml:space="preserve">31/05/2032</t>
  </si>
  <si>
    <t xml:space="preserve">5/4/2026</t>
  </si>
  <si>
    <t xml:space="preserve">30/06/2032</t>
  </si>
  <si>
    <t xml:space="preserve">5/5/2026</t>
  </si>
  <si>
    <t xml:space="preserve">30/07/2032</t>
  </si>
  <si>
    <t xml:space="preserve">4/6/2026</t>
  </si>
  <si>
    <t xml:space="preserve">29/08/2032</t>
  </si>
  <si>
    <t xml:space="preserve">4/7/2026</t>
  </si>
  <si>
    <t xml:space="preserve">28/09/2032</t>
  </si>
  <si>
    <t xml:space="preserve">3/8/2026</t>
  </si>
  <si>
    <t xml:space="preserve">2/9/2026</t>
  </si>
  <si>
    <t xml:space="preserve">2/10/2026</t>
  </si>
  <si>
    <t xml:space="preserve">1/11/2026</t>
  </si>
  <si>
    <t xml:space="preserve">14/07/2024</t>
  </si>
  <si>
    <t xml:space="preserve">1/12/2026</t>
  </si>
  <si>
    <t xml:space="preserve">13/08/2024</t>
  </si>
  <si>
    <t xml:space="preserve">31/12/2026</t>
  </si>
  <si>
    <t xml:space="preserve">12/09/2024</t>
  </si>
  <si>
    <t xml:space="preserve">30/1/2027</t>
  </si>
  <si>
    <t xml:space="preserve">1/3/2027</t>
  </si>
  <si>
    <t xml:space="preserve">31/3/2027</t>
  </si>
  <si>
    <t xml:space="preserve">30/4/2027</t>
  </si>
  <si>
    <t xml:space="preserve">10/01/2025</t>
  </si>
  <si>
    <t xml:space="preserve">30/5/2027</t>
  </si>
  <si>
    <t xml:space="preserve">09/02/2025</t>
  </si>
  <si>
    <t xml:space="preserve">29/6/2027</t>
  </si>
  <si>
    <t xml:space="preserve">11/03/2025</t>
  </si>
  <si>
    <t xml:space="preserve">29/7/2027</t>
  </si>
  <si>
    <t xml:space="preserve">10/04/2025</t>
  </si>
  <si>
    <t xml:space="preserve">28/8/2027</t>
  </si>
  <si>
    <t xml:space="preserve">10/05/2025</t>
  </si>
  <si>
    <t xml:space="preserve">27/9/2027</t>
  </si>
  <si>
    <t xml:space="preserve">09/06/2025</t>
  </si>
  <si>
    <t xml:space="preserve">27/10/2027</t>
  </si>
  <si>
    <t xml:space="preserve">09/07/2025</t>
  </si>
  <si>
    <t xml:space="preserve">26/11/2027</t>
  </si>
  <si>
    <t xml:space="preserve">08/08/2025</t>
  </si>
  <si>
    <t xml:space="preserve">26/12/2027</t>
  </si>
  <si>
    <t xml:space="preserve">07/09/2025</t>
  </si>
  <si>
    <t xml:space="preserve">25/1/2028</t>
  </si>
  <si>
    <t xml:space="preserve">07/10/2025</t>
  </si>
  <si>
    <t xml:space="preserve">24/2/2028</t>
  </si>
  <si>
    <t xml:space="preserve">06/11/2025</t>
  </si>
  <si>
    <t xml:space="preserve">25/3/2028</t>
  </si>
  <si>
    <t xml:space="preserve">06/12/2025</t>
  </si>
  <si>
    <t xml:space="preserve">24/4/2028</t>
  </si>
  <si>
    <t xml:space="preserve">05/01/2026</t>
  </si>
  <si>
    <t xml:space="preserve">24/5/2028</t>
  </si>
  <si>
    <t xml:space="preserve">04/02/2026</t>
  </si>
  <si>
    <t xml:space="preserve">23/6/2028</t>
  </si>
  <si>
    <t xml:space="preserve">06/03/2026</t>
  </si>
  <si>
    <t xml:space="preserve">23/7/2028</t>
  </si>
  <si>
    <t xml:space="preserve">05/04/2026</t>
  </si>
  <si>
    <t xml:space="preserve">22/8/2028</t>
  </si>
  <si>
    <t xml:space="preserve">05/05/2026</t>
  </si>
  <si>
    <t xml:space="preserve">21/9/2028</t>
  </si>
  <si>
    <t xml:space="preserve">04/06/2026</t>
  </si>
  <si>
    <t xml:space="preserve">21/10/2028</t>
  </si>
  <si>
    <t xml:space="preserve">04/07/2026</t>
  </si>
  <si>
    <t xml:space="preserve">20/11/2028</t>
  </si>
  <si>
    <t xml:space="preserve">03/08/2026</t>
  </si>
  <si>
    <t xml:space="preserve">20/12/2028</t>
  </si>
  <si>
    <t xml:space="preserve">02/09/2026</t>
  </si>
  <si>
    <t xml:space="preserve">19/1/2029</t>
  </si>
  <si>
    <t xml:space="preserve">02/10/2026</t>
  </si>
  <si>
    <t xml:space="preserve">18/2/2029</t>
  </si>
  <si>
    <t xml:space="preserve">01/11/2026</t>
  </si>
  <si>
    <t xml:space="preserve">20/3/2029</t>
  </si>
  <si>
    <t xml:space="preserve">01/12/2026</t>
  </si>
  <si>
    <t xml:space="preserve">19/4/2029</t>
  </si>
  <si>
    <t xml:space="preserve">19/5/2029</t>
  </si>
  <si>
    <t xml:space="preserve">30/01/2027</t>
  </si>
  <si>
    <t xml:space="preserve">18/6/2029</t>
  </si>
  <si>
    <t xml:space="preserve">01/03/2027</t>
  </si>
  <si>
    <t xml:space="preserve">18/7/2029</t>
  </si>
  <si>
    <t xml:space="preserve">31/03/2027</t>
  </si>
  <si>
    <t xml:space="preserve">17/8/2029</t>
  </si>
  <si>
    <t xml:space="preserve">30/04/2027</t>
  </si>
  <si>
    <t xml:space="preserve">16/9/2029</t>
  </si>
  <si>
    <t xml:space="preserve">30/05/2027</t>
  </si>
  <si>
    <t xml:space="preserve">16/10/2029</t>
  </si>
  <si>
    <t xml:space="preserve">29/06/2027</t>
  </si>
  <si>
    <t xml:space="preserve">15/11/2029</t>
  </si>
  <si>
    <t xml:space="preserve">29/07/2027</t>
  </si>
  <si>
    <t xml:space="preserve">15/12/2029</t>
  </si>
  <si>
    <t xml:space="preserve">28/08/2027</t>
  </si>
  <si>
    <t xml:space="preserve">14/1/2030</t>
  </si>
  <si>
    <t xml:space="preserve">27/09/2027</t>
  </si>
  <si>
    <t xml:space="preserve">13/2/2030</t>
  </si>
  <si>
    <t xml:space="preserve">15/3/2030</t>
  </si>
  <si>
    <t xml:space="preserve">14/4/2030</t>
  </si>
  <si>
    <t xml:space="preserve">14/5/2030</t>
  </si>
  <si>
    <t xml:space="preserve">25/01/2028</t>
  </si>
  <si>
    <t xml:space="preserve">13/6/2030</t>
  </si>
  <si>
    <t xml:space="preserve">24/02/2028</t>
  </si>
  <si>
    <t xml:space="preserve">13/7/2030</t>
  </si>
  <si>
    <t xml:space="preserve">25/03/2028</t>
  </si>
  <si>
    <t xml:space="preserve">12/8/2030</t>
  </si>
  <si>
    <t xml:space="preserve">24/04/2028</t>
  </si>
  <si>
    <t xml:space="preserve">11/9/2030</t>
  </si>
  <si>
    <t xml:space="preserve">24/05/2028</t>
  </si>
  <si>
    <t xml:space="preserve">11/10/2030</t>
  </si>
  <si>
    <t xml:space="preserve">23/06/2028</t>
  </si>
  <si>
    <t xml:space="preserve">10/11/2030</t>
  </si>
  <si>
    <t xml:space="preserve">23/07/2028</t>
  </si>
  <si>
    <t xml:space="preserve">10/12/2030</t>
  </si>
  <si>
    <t xml:space="preserve">22/08/2028</t>
  </si>
  <si>
    <t xml:space="preserve">9/1/2031</t>
  </si>
  <si>
    <t xml:space="preserve">21/09/2028</t>
  </si>
  <si>
    <t xml:space="preserve">8/2/2031</t>
  </si>
  <si>
    <t xml:space="preserve">10/3/2031</t>
  </si>
  <si>
    <t xml:space="preserve">9/4/2031</t>
  </si>
  <si>
    <t xml:space="preserve">9/5/2031</t>
  </si>
  <si>
    <t xml:space="preserve">19/01/2029</t>
  </si>
  <si>
    <t xml:space="preserve">8/6/2031</t>
  </si>
  <si>
    <t xml:space="preserve">18/02/2029</t>
  </si>
  <si>
    <t xml:space="preserve">8/7/2031</t>
  </si>
  <si>
    <t xml:space="preserve">20/03/2029</t>
  </si>
  <si>
    <t xml:space="preserve">7/8/2031</t>
  </si>
  <si>
    <t xml:space="preserve">19/04/2029</t>
  </si>
  <si>
    <t xml:space="preserve">6/9/2031</t>
  </si>
  <si>
    <t xml:space="preserve">19/05/2029</t>
  </si>
  <si>
    <t xml:space="preserve">6/10/2031</t>
  </si>
  <si>
    <t xml:space="preserve">18/06/2029</t>
  </si>
  <si>
    <t xml:space="preserve">5/11/2031</t>
  </si>
  <si>
    <t xml:space="preserve">18/07/2029</t>
  </si>
  <si>
    <t xml:space="preserve">5/12/2031</t>
  </si>
  <si>
    <t xml:space="preserve">17/08/2029</t>
  </si>
  <si>
    <t xml:space="preserve">4/1/2032</t>
  </si>
  <si>
    <t xml:space="preserve">16/09/2029</t>
  </si>
  <si>
    <t xml:space="preserve">3/2/2032</t>
  </si>
  <si>
    <t xml:space="preserve">4/3/2032</t>
  </si>
  <si>
    <t xml:space="preserve">3/4/2032</t>
  </si>
  <si>
    <t xml:space="preserve">3/5/2032</t>
  </si>
  <si>
    <t xml:space="preserve">14/01/2030</t>
  </si>
  <si>
    <t xml:space="preserve">2/6/2032</t>
  </si>
  <si>
    <t xml:space="preserve">13/02/2030</t>
  </si>
  <si>
    <t xml:space="preserve">2/7/2032</t>
  </si>
  <si>
    <t xml:space="preserve">15/03/2030</t>
  </si>
  <si>
    <t xml:space="preserve">1/8/2032</t>
  </si>
  <si>
    <t xml:space="preserve">14/04/2030</t>
  </si>
  <si>
    <t xml:space="preserve">31/8/2032</t>
  </si>
  <si>
    <t xml:space="preserve">14/05/2030</t>
  </si>
  <si>
    <t xml:space="preserve">30/9/2032</t>
  </si>
  <si>
    <t xml:space="preserve">13/06/2030</t>
  </si>
  <si>
    <t xml:space="preserve">30/10/2032</t>
  </si>
  <si>
    <t xml:space="preserve">13/07/2030</t>
  </si>
  <si>
    <t xml:space="preserve">29/11/2032</t>
  </si>
  <si>
    <t xml:space="preserve">12/08/2030</t>
  </si>
  <si>
    <t xml:space="preserve">11/09/2030</t>
  </si>
  <si>
    <t xml:space="preserve">21/7/2025</t>
  </si>
  <si>
    <t xml:space="preserve">19/8/2025</t>
  </si>
  <si>
    <t xml:space="preserve">19/9/2025</t>
  </si>
  <si>
    <t xml:space="preserve">20/10/2025</t>
  </si>
  <si>
    <t xml:space="preserve">09/01/2031</t>
  </si>
  <si>
    <t xml:space="preserve">19/11/2025</t>
  </si>
  <si>
    <t xml:space="preserve">08/02/2031</t>
  </si>
  <si>
    <t xml:space="preserve">19/12/2025</t>
  </si>
  <si>
    <t xml:space="preserve">10/03/2031</t>
  </si>
  <si>
    <t xml:space="preserve">19/1/2026</t>
  </si>
  <si>
    <t xml:space="preserve">09/04/2031</t>
  </si>
  <si>
    <t xml:space="preserve">19/2/2026</t>
  </si>
  <si>
    <t xml:space="preserve">09/05/2031</t>
  </si>
  <si>
    <t xml:space="preserve">19/3/2026</t>
  </si>
  <si>
    <t xml:space="preserve">08/06/2031</t>
  </si>
  <si>
    <t xml:space="preserve">20/4/2026</t>
  </si>
  <si>
    <t xml:space="preserve">08/07/2031</t>
  </si>
  <si>
    <t xml:space="preserve">19/5/2026</t>
  </si>
  <si>
    <t xml:space="preserve">07/08/2031</t>
  </si>
  <si>
    <t xml:space="preserve">19/6/2026</t>
  </si>
  <si>
    <t xml:space="preserve">06/09/2031</t>
  </si>
  <si>
    <t xml:space="preserve">20/7/2026</t>
  </si>
  <si>
    <t xml:space="preserve">06/10/2031</t>
  </si>
  <si>
    <t xml:space="preserve">19/8/2026</t>
  </si>
  <si>
    <t xml:space="preserve">05/11/2031</t>
  </si>
  <si>
    <t xml:space="preserve">21/9/2026</t>
  </si>
  <si>
    <t xml:space="preserve">05/12/2031</t>
  </si>
  <si>
    <t xml:space="preserve">19/10/2026</t>
  </si>
  <si>
    <t xml:space="preserve">04/01/2032</t>
  </si>
  <si>
    <t xml:space="preserve">19/11/2026</t>
  </si>
  <si>
    <t xml:space="preserve">03/02/2032</t>
  </si>
  <si>
    <t xml:space="preserve">21/12/2026</t>
  </si>
  <si>
    <t xml:space="preserve">04/03/2032</t>
  </si>
  <si>
    <t xml:space="preserve">19/1/2027</t>
  </si>
  <si>
    <t xml:space="preserve">03/04/2032</t>
  </si>
  <si>
    <t xml:space="preserve">19/2/2027</t>
  </si>
  <si>
    <t xml:space="preserve">03/05/2032</t>
  </si>
  <si>
    <t xml:space="preserve">19/3/2027</t>
  </si>
  <si>
    <t xml:space="preserve">02/06/2032</t>
  </si>
  <si>
    <t xml:space="preserve">19/4/2027</t>
  </si>
  <si>
    <t xml:space="preserve">02/07/2032</t>
  </si>
  <si>
    <t xml:space="preserve">19/5/2027</t>
  </si>
  <si>
    <t xml:space="preserve">01/08/2032</t>
  </si>
  <si>
    <t xml:space="preserve">21/6/2027</t>
  </si>
  <si>
    <t xml:space="preserve">31/08/2032</t>
  </si>
  <si>
    <t xml:space="preserve">19/7/2027</t>
  </si>
  <si>
    <t xml:space="preserve">30/09/2032</t>
  </si>
  <si>
    <t xml:space="preserve">19/8/2027</t>
  </si>
  <si>
    <t xml:space="preserve">20/9/2027</t>
  </si>
  <si>
    <t xml:space="preserve">19/10/2027</t>
  </si>
  <si>
    <t xml:space="preserve">19/11/2027</t>
  </si>
  <si>
    <t xml:space="preserve">15/07/2024</t>
  </si>
  <si>
    <t xml:space="preserve">20/12/2027</t>
  </si>
  <si>
    <t xml:space="preserve">14/08/2024</t>
  </si>
  <si>
    <t xml:space="preserve">19/1/2028</t>
  </si>
  <si>
    <t xml:space="preserve">13/09/2024</t>
  </si>
  <si>
    <t xml:space="preserve">21/2/2028</t>
  </si>
  <si>
    <t xml:space="preserve">20/3/2028</t>
  </si>
  <si>
    <t xml:space="preserve">13/11/2024</t>
  </si>
  <si>
    <t xml:space="preserve">19/4/2028</t>
  </si>
  <si>
    <t xml:space="preserve">13/12/2024</t>
  </si>
  <si>
    <t xml:space="preserve">19/5/2028</t>
  </si>
  <si>
    <t xml:space="preserve">13/01/2025</t>
  </si>
  <si>
    <t xml:space="preserve">19/6/2028</t>
  </si>
  <si>
    <t xml:space="preserve">12/02/2025</t>
  </si>
  <si>
    <t xml:space="preserve">19/7/2028</t>
  </si>
  <si>
    <t xml:space="preserve">14/03/2025</t>
  </si>
  <si>
    <t xml:space="preserve">21/8/2028</t>
  </si>
  <si>
    <t xml:space="preserve">14/04/2025</t>
  </si>
  <si>
    <t xml:space="preserve">14/05/2025</t>
  </si>
  <si>
    <t xml:space="preserve">13/06/2025</t>
  </si>
  <si>
    <t xml:space="preserve">14/07/2025</t>
  </si>
  <si>
    <t xml:space="preserve">19/12/2028</t>
  </si>
  <si>
    <t xml:space="preserve">13/08/2025</t>
  </si>
  <si>
    <t xml:space="preserve">12/09/2025</t>
  </si>
  <si>
    <t xml:space="preserve">19/2/2029</t>
  </si>
  <si>
    <t xml:space="preserve">13/10/2025</t>
  </si>
  <si>
    <t xml:space="preserve">07/11/2025</t>
  </si>
  <si>
    <t xml:space="preserve">20/09/2024</t>
  </si>
  <si>
    <t xml:space="preserve">21/03/2025</t>
  </si>
  <si>
    <t xml:space="preserve">20/06/2025</t>
  </si>
  <si>
    <t xml:space="preserve">19/09/2025</t>
  </si>
  <si>
    <t xml:space="preserve">16/07/2024</t>
  </si>
  <si>
    <t xml:space="preserve">30/06/2024</t>
  </si>
  <si>
    <t xml:space="preserve">30/07/2024</t>
  </si>
  <si>
    <t xml:space="preserve">30/04/2025</t>
  </si>
  <si>
    <t xml:space="preserve">06/07/2024</t>
  </si>
  <si>
    <t xml:space="preserve">08/07/2024</t>
  </si>
  <si>
    <t xml:space="preserve">20/07/2024</t>
  </si>
  <si>
    <t xml:space="preserve">06/08/2024</t>
  </si>
  <si>
    <t xml:space="preserve">20/08/2024</t>
  </si>
  <si>
    <t xml:space="preserve">06/09/2024</t>
  </si>
  <si>
    <t xml:space="preserve">06/10/2024</t>
  </si>
  <si>
    <t xml:space="preserve">06/11/2024</t>
  </si>
  <si>
    <t xml:space="preserve">06/12/2024</t>
  </si>
  <si>
    <t xml:space="preserve">06/01/2025</t>
  </si>
  <si>
    <t xml:space="preserve">20/01/2025</t>
  </si>
  <si>
    <t xml:space="preserve">06/02/2025</t>
  </si>
  <si>
    <t xml:space="preserve">20/02/2025</t>
  </si>
  <si>
    <t xml:space="preserve">06/03/2025</t>
  </si>
  <si>
    <t xml:space="preserve">20/03/2025</t>
  </si>
  <si>
    <t xml:space="preserve">06/04/2025</t>
  </si>
  <si>
    <t xml:space="preserve">20/04/2025</t>
  </si>
  <si>
    <t xml:space="preserve">20/05/2025</t>
  </si>
  <si>
    <t xml:space="preserve">20/07/2025</t>
  </si>
  <si>
    <t xml:space="preserve">20/08/2025</t>
  </si>
  <si>
    <t xml:space="preserve">20/09/2025</t>
  </si>
  <si>
    <t xml:space="preserve">20/11/2025</t>
  </si>
  <si>
    <t xml:space="preserve">20/12/2025</t>
  </si>
  <si>
    <t xml:space="preserve">20/01/2026</t>
  </si>
  <si>
    <t xml:space="preserve">20/02/2026</t>
  </si>
  <si>
    <t xml:space="preserve">20/03/2026</t>
  </si>
  <si>
    <t xml:space="preserve">20/8/2025</t>
  </si>
  <si>
    <t xml:space="preserve">20/04/2026</t>
  </si>
  <si>
    <t xml:space="preserve">15/08/2024</t>
  </si>
  <si>
    <t xml:space="preserve">16/08/2024</t>
  </si>
  <si>
    <t xml:space="preserve">15/09/2024</t>
  </si>
  <si>
    <t xml:space="preserve">18/2/2026</t>
  </si>
  <si>
    <t xml:space="preserve">16/09/2024</t>
  </si>
  <si>
    <t xml:space="preserve">20/3/2026</t>
  </si>
  <si>
    <t xml:space="preserve">20/5/2026</t>
  </si>
  <si>
    <t xml:space="preserve">18/9/2026</t>
  </si>
  <si>
    <t xml:space="preserve">15/01/2025</t>
  </si>
  <si>
    <t xml:space="preserve">16/01/2025</t>
  </si>
  <si>
    <t xml:space="preserve">15/02/2025</t>
  </si>
  <si>
    <t xml:space="preserve">18/12/2026</t>
  </si>
  <si>
    <t xml:space="preserve">16/02/2025</t>
  </si>
  <si>
    <t xml:space="preserve">18/1/2027</t>
  </si>
  <si>
    <t xml:space="preserve">15/03/2025</t>
  </si>
  <si>
    <t xml:space="preserve">17/2/2027</t>
  </si>
  <si>
    <t xml:space="preserve">16/03/2025</t>
  </si>
  <si>
    <t xml:space="preserve">15/04/2025</t>
  </si>
  <si>
    <t xml:space="preserve">16/04/2025</t>
  </si>
  <si>
    <t xml:space="preserve">15/05/2025</t>
  </si>
  <si>
    <t xml:space="preserve">18/6/2027</t>
  </si>
  <si>
    <t xml:space="preserve">16/05/2025</t>
  </si>
  <si>
    <t xml:space="preserve">15/06/2025</t>
  </si>
  <si>
    <t xml:space="preserve">18/8/2027</t>
  </si>
  <si>
    <t xml:space="preserve">16/06/2025</t>
  </si>
  <si>
    <t xml:space="preserve">17/9/2027</t>
  </si>
  <si>
    <t xml:space="preserve">15/07/2025</t>
  </si>
  <si>
    <t xml:space="preserve">18/10/2027</t>
  </si>
  <si>
    <t xml:space="preserve">16/07/2025</t>
  </si>
  <si>
    <t xml:space="preserve">17/11/2027</t>
  </si>
  <si>
    <t xml:space="preserve">15/08/2025</t>
  </si>
  <si>
    <t xml:space="preserve">17/12/2027</t>
  </si>
  <si>
    <t xml:space="preserve">16/08/2025</t>
  </si>
  <si>
    <t xml:space="preserve">17/1/2028</t>
  </si>
  <si>
    <t xml:space="preserve">15/09/2025</t>
  </si>
  <si>
    <t xml:space="preserve">16/2/2028</t>
  </si>
  <si>
    <t xml:space="preserve">16/09/2025</t>
  </si>
  <si>
    <t xml:space="preserve">17/3/2028</t>
  </si>
  <si>
    <t xml:space="preserve">15/10/2025</t>
  </si>
  <si>
    <t xml:space="preserve">17/4/2028</t>
  </si>
  <si>
    <t xml:space="preserve">16/10/2025</t>
  </si>
  <si>
    <t xml:space="preserve">17/5/2028</t>
  </si>
  <si>
    <t xml:space="preserve">15/11/2025</t>
  </si>
  <si>
    <t xml:space="preserve">16/6/2028</t>
  </si>
  <si>
    <t xml:space="preserve">16/11/2025</t>
  </si>
  <si>
    <t xml:space="preserve">17/7/2028</t>
  </si>
  <si>
    <t xml:space="preserve">15/12/2025</t>
  </si>
  <si>
    <t xml:space="preserve">16/8/2028</t>
  </si>
  <si>
    <t xml:space="preserve">16/12/2025</t>
  </si>
  <si>
    <t xml:space="preserve">15/9/2028</t>
  </si>
  <si>
    <t xml:space="preserve">15/01/2026</t>
  </si>
  <si>
    <t xml:space="preserve">16/10/2028</t>
  </si>
  <si>
    <t xml:space="preserve">16/01/2026</t>
  </si>
  <si>
    <t xml:space="preserve">15/11/2028</t>
  </si>
  <si>
    <t xml:space="preserve">15/02/2026</t>
  </si>
  <si>
    <t xml:space="preserve">15/12/2028</t>
  </si>
  <si>
    <t xml:space="preserve">16/02/2026</t>
  </si>
  <si>
    <t xml:space="preserve">15/1/2029</t>
  </si>
  <si>
    <t xml:space="preserve">15/03/2026</t>
  </si>
  <si>
    <t xml:space="preserve">14/2/2029</t>
  </si>
  <si>
    <t xml:space="preserve">16/03/2026</t>
  </si>
  <si>
    <t xml:space="preserve">16/3/2029</t>
  </si>
  <si>
    <t xml:space="preserve">15/04/2026</t>
  </si>
  <si>
    <t xml:space="preserve">18/7/2025</t>
  </si>
  <si>
    <t xml:space="preserve">16/04/2026</t>
  </si>
  <si>
    <t xml:space="preserve">17/8/2025</t>
  </si>
  <si>
    <t xml:space="preserve">16/05/2026</t>
  </si>
  <si>
    <t xml:space="preserve">16/9/2025</t>
  </si>
  <si>
    <t xml:space="preserve">28/02/2025</t>
  </si>
  <si>
    <t xml:space="preserve">30/08/2025</t>
  </si>
  <si>
    <t xml:space="preserve">14/1/2026</t>
  </si>
  <si>
    <t xml:space="preserve">13/2/2026</t>
  </si>
  <si>
    <t xml:space="preserve">30/06/2025</t>
  </si>
  <si>
    <t xml:space="preserve">15/3/2026</t>
  </si>
  <si>
    <t xml:space="preserve">30/12/2025</t>
  </si>
  <si>
    <t xml:space="preserve">14/4/2026</t>
  </si>
  <si>
    <t xml:space="preserve">10/07/2024</t>
  </si>
  <si>
    <t xml:space="preserve">14/5/2026</t>
  </si>
  <si>
    <t xml:space="preserve">13/6/2026</t>
  </si>
  <si>
    <t xml:space="preserve">28/07/2024</t>
  </si>
  <si>
    <t xml:space="preserve">13/7/2026</t>
  </si>
  <si>
    <t xml:space="preserve">10/08/2024</t>
  </si>
  <si>
    <t xml:space="preserve">12/8/2026</t>
  </si>
  <si>
    <t xml:space="preserve">11/9/2026</t>
  </si>
  <si>
    <t xml:space="preserve">28/08/2024</t>
  </si>
  <si>
    <t xml:space="preserve">11/10/2026</t>
  </si>
  <si>
    <t xml:space="preserve">10/11/2026</t>
  </si>
  <si>
    <t xml:space="preserve">10/12/2026</t>
  </si>
  <si>
    <t xml:space="preserve">28/09/2024</t>
  </si>
  <si>
    <t xml:space="preserve">9/1/2027</t>
  </si>
  <si>
    <t xml:space="preserve">30/09/2024</t>
  </si>
  <si>
    <t xml:space="preserve">8/2/2027</t>
  </si>
  <si>
    <t xml:space="preserve">05/10/2024</t>
  </si>
  <si>
    <t xml:space="preserve">10/3/2027</t>
  </si>
  <si>
    <t xml:space="preserve">9/4/2027</t>
  </si>
  <si>
    <t xml:space="preserve">9/5/2027</t>
  </si>
  <si>
    <t xml:space="preserve">8/6/2027</t>
  </si>
  <si>
    <t xml:space="preserve">8/7/2027</t>
  </si>
  <si>
    <t xml:space="preserve">7/8/2027</t>
  </si>
  <si>
    <t xml:space="preserve">6/9/2027</t>
  </si>
  <si>
    <t xml:space="preserve">6/10/2027</t>
  </si>
  <si>
    <t xml:space="preserve">5/11/2027</t>
  </si>
  <si>
    <t xml:space="preserve">5/12/2027</t>
  </si>
  <si>
    <t xml:space="preserve">4/1/2028</t>
  </si>
  <si>
    <t xml:space="preserve">3/2/2028</t>
  </si>
  <si>
    <t xml:space="preserve">28/01/2025</t>
  </si>
  <si>
    <t xml:space="preserve">4/3/2028</t>
  </si>
  <si>
    <t xml:space="preserve">10/02/2025</t>
  </si>
  <si>
    <t xml:space="preserve">3/4/2028</t>
  </si>
  <si>
    <t xml:space="preserve">3/5/2028</t>
  </si>
  <si>
    <t xml:space="preserve">2/6/2028</t>
  </si>
  <si>
    <t xml:space="preserve">10/03/2025</t>
  </si>
  <si>
    <t xml:space="preserve">2/7/2028</t>
  </si>
  <si>
    <t xml:space="preserve">1/8/2028</t>
  </si>
  <si>
    <t xml:space="preserve">28/03/2025</t>
  </si>
  <si>
    <t xml:space="preserve">31/8/2028</t>
  </si>
  <si>
    <t xml:space="preserve">31/03/2025</t>
  </si>
  <si>
    <t xml:space="preserve">30/9/2028</t>
  </si>
  <si>
    <t xml:space="preserve">05/04/2025</t>
  </si>
  <si>
    <t xml:space="preserve">30/10/2028</t>
  </si>
  <si>
    <t xml:space="preserve">29/11/2028</t>
  </si>
  <si>
    <t xml:space="preserve">29/12/2028</t>
  </si>
  <si>
    <t xml:space="preserve">28/04/2025</t>
  </si>
  <si>
    <t xml:space="preserve">28/1/2029</t>
  </si>
  <si>
    <t xml:space="preserve">27/2/2029</t>
  </si>
  <si>
    <t xml:space="preserve">29/3/2029</t>
  </si>
  <si>
    <t xml:space="preserve">28/05/2025</t>
  </si>
  <si>
    <t xml:space="preserve">28/4/2029</t>
  </si>
  <si>
    <t xml:space="preserve">10/06/2025</t>
  </si>
  <si>
    <t xml:space="preserve">28/5/2029</t>
  </si>
  <si>
    <t xml:space="preserve">27/6/2029</t>
  </si>
  <si>
    <t xml:space="preserve">28/06/2025</t>
  </si>
  <si>
    <t xml:space="preserve">27/7/2029</t>
  </si>
  <si>
    <t xml:space="preserve">10/07/2025</t>
  </si>
  <si>
    <t xml:space="preserve">26/8/2029</t>
  </si>
  <si>
    <t xml:space="preserve">25/9/2029</t>
  </si>
  <si>
    <t xml:space="preserve">28/07/2025</t>
  </si>
  <si>
    <t xml:space="preserve">25/10/2029</t>
  </si>
  <si>
    <t xml:space="preserve">10/08/2025</t>
  </si>
  <si>
    <t xml:space="preserve">24/11/2029</t>
  </si>
  <si>
    <t xml:space="preserve">24/12/2029</t>
  </si>
  <si>
    <t xml:space="preserve">28/08/2025</t>
  </si>
  <si>
    <t xml:space="preserve">23/1/2030</t>
  </si>
  <si>
    <t xml:space="preserve">10/09/2025</t>
  </si>
  <si>
    <t xml:space="preserve">22/2/2030</t>
  </si>
  <si>
    <t xml:space="preserve">24/3/2030</t>
  </si>
  <si>
    <t xml:space="preserve">28/09/2025</t>
  </si>
  <si>
    <t xml:space="preserve">23/4/2030</t>
  </si>
  <si>
    <t xml:space="preserve">30/09/2025</t>
  </si>
  <si>
    <t xml:space="preserve">10/10/2025</t>
  </si>
  <si>
    <t xml:space="preserve">28/10/2025</t>
  </si>
  <si>
    <t xml:space="preserve">10/11/2025</t>
  </si>
  <si>
    <t xml:space="preserve">28/11/2025</t>
  </si>
  <si>
    <t xml:space="preserve">10/12/2025</t>
  </si>
  <si>
    <t xml:space="preserve">28/12/2025</t>
  </si>
  <si>
    <t xml:space="preserve">10/01/2026</t>
  </si>
  <si>
    <t xml:space="preserve">28/01/2026</t>
  </si>
  <si>
    <t xml:space="preserve">28/02/2026</t>
  </si>
  <si>
    <t xml:space="preserve">28/03/2026</t>
  </si>
  <si>
    <t xml:space="preserve">28/04/2026</t>
  </si>
  <si>
    <t xml:space="preserve">15/05/2026</t>
  </si>
  <si>
    <t xml:space="preserve">28/05/2026</t>
  </si>
  <si>
    <t xml:space="preserve">15/06/2026</t>
  </si>
  <si>
    <t xml:space="preserve">15/07/2026</t>
  </si>
  <si>
    <t xml:space="preserve">28/07/2026</t>
  </si>
  <si>
    <t xml:space="preserve">15/08/2026</t>
  </si>
  <si>
    <t xml:space="preserve">28/08/2026</t>
  </si>
  <si>
    <t xml:space="preserve">15/09/2026</t>
  </si>
  <si>
    <t xml:space="preserve">28/09/2026</t>
  </si>
  <si>
    <t xml:space="preserve">15/10/2026</t>
  </si>
  <si>
    <t xml:space="preserve">28/10/2026</t>
  </si>
  <si>
    <t xml:space="preserve">15/11/2026</t>
  </si>
  <si>
    <t xml:space="preserve">28/11/2026</t>
  </si>
  <si>
    <t xml:space="preserve">15/12/2026</t>
  </si>
  <si>
    <t xml:space="preserve">28/12/2026</t>
  </si>
  <si>
    <t xml:space="preserve">15/01/2027</t>
  </si>
  <si>
    <t xml:space="preserve">15/02/2027</t>
  </si>
  <si>
    <t xml:space="preserve">15/03/2027</t>
  </si>
  <si>
    <t xml:space="preserve">15/04/2027</t>
  </si>
  <si>
    <t xml:space="preserve">15/05/2027</t>
  </si>
  <si>
    <t xml:space="preserve">15/06/2027</t>
  </si>
  <si>
    <t xml:space="preserve">15/07/2027</t>
  </si>
  <si>
    <t xml:space="preserve">30/10/2025</t>
  </si>
  <si>
    <t xml:space="preserve">30/11/2025</t>
  </si>
  <si>
    <t xml:space="preserve">30/5/2026</t>
  </si>
  <si>
    <t xml:space="preserve">31/07/2024</t>
  </si>
  <si>
    <t xml:space="preserve">30/11/2026</t>
  </si>
  <si>
    <t xml:space="preserve">30/11/2027</t>
  </si>
  <si>
    <t xml:space="preserve">31/08/2024</t>
  </si>
  <si>
    <t xml:space="preserve">6/7/2025</t>
  </si>
  <si>
    <t xml:space="preserve">8/7/2025</t>
  </si>
  <si>
    <t xml:space="preserve">6/9/2025</t>
  </si>
  <si>
    <t xml:space="preserve">8/9/2025</t>
  </si>
  <si>
    <t xml:space="preserve">6/10/2025</t>
  </si>
  <si>
    <t xml:space="preserve">8/10/2025</t>
  </si>
  <si>
    <t xml:space="preserve">8/11/2025</t>
  </si>
  <si>
    <t xml:space="preserve">8/12/2025</t>
  </si>
  <si>
    <t xml:space="preserve">30/01/2025</t>
  </si>
  <si>
    <t xml:space="preserve">6/1/2026</t>
  </si>
  <si>
    <t xml:space="preserve">31/01/2025</t>
  </si>
  <si>
    <t xml:space="preserve">8/1/2026</t>
  </si>
  <si>
    <t xml:space="preserve">6/2/2026</t>
  </si>
  <si>
    <t xml:space="preserve">8/2/2026</t>
  </si>
  <si>
    <t xml:space="preserve">30/03/2025</t>
  </si>
  <si>
    <t xml:space="preserve">8/3/2026</t>
  </si>
  <si>
    <t xml:space="preserve">6/4/2026</t>
  </si>
  <si>
    <t xml:space="preserve">8/4/2026</t>
  </si>
  <si>
    <t xml:space="preserve">6/5/2026</t>
  </si>
  <si>
    <t xml:space="preserve">8/5/2026</t>
  </si>
  <si>
    <t xml:space="preserve">30/05/2025</t>
  </si>
  <si>
    <t xml:space="preserve">6/6/2026</t>
  </si>
  <si>
    <t xml:space="preserve">31/05/2025</t>
  </si>
  <si>
    <t xml:space="preserve">8/6/2026</t>
  </si>
  <si>
    <t xml:space="preserve">6/7/2026</t>
  </si>
  <si>
    <t xml:space="preserve">8/7/2026</t>
  </si>
  <si>
    <t xml:space="preserve">6/8/2026</t>
  </si>
  <si>
    <t xml:space="preserve">30/07/2025</t>
  </si>
  <si>
    <t xml:space="preserve">8/8/2026</t>
  </si>
  <si>
    <t xml:space="preserve">31/07/2025</t>
  </si>
  <si>
    <t xml:space="preserve">6/9/2026</t>
  </si>
  <si>
    <t xml:space="preserve">6/10/2026</t>
  </si>
  <si>
    <t xml:space="preserve">6/11/2026</t>
  </si>
  <si>
    <t xml:space="preserve">31/08/2025</t>
  </si>
  <si>
    <t xml:space="preserve">6/12/2026</t>
  </si>
  <si>
    <t xml:space="preserve">6/1/2027</t>
  </si>
  <si>
    <t xml:space="preserve">6/2/2027</t>
  </si>
  <si>
    <t xml:space="preserve">6/3/2027</t>
  </si>
  <si>
    <t xml:space="preserve">6/4/2027</t>
  </si>
  <si>
    <t xml:space="preserve">31/10/2025</t>
  </si>
  <si>
    <t xml:space="preserve">6/5/2027</t>
  </si>
  <si>
    <t xml:space="preserve">6/6/2027</t>
  </si>
  <si>
    <t xml:space="preserve">6/7/2027</t>
  </si>
  <si>
    <t xml:space="preserve">6/8/2027</t>
  </si>
  <si>
    <t xml:space="preserve">31/12/2025</t>
  </si>
  <si>
    <t xml:space="preserve">18/8/2025</t>
  </si>
  <si>
    <t xml:space="preserve">18/9/2025</t>
  </si>
  <si>
    <t xml:space="preserve">30/01/2026</t>
  </si>
  <si>
    <t xml:space="preserve">18/10/2025</t>
  </si>
  <si>
    <t xml:space="preserve">31/01/2026</t>
  </si>
  <si>
    <t xml:space="preserve">18/11/2025</t>
  </si>
  <si>
    <t xml:space="preserve">18/12/2025</t>
  </si>
  <si>
    <t xml:space="preserve">18/1/2026</t>
  </si>
  <si>
    <t xml:space="preserve">30/03/2026</t>
  </si>
  <si>
    <t xml:space="preserve">18/3/2026</t>
  </si>
  <si>
    <t xml:space="preserve">30/04/2026</t>
  </si>
  <si>
    <t xml:space="preserve">18/4/2026</t>
  </si>
  <si>
    <t xml:space="preserve">30/05/2026</t>
  </si>
  <si>
    <t xml:space="preserve">18/5/2026</t>
  </si>
  <si>
    <t xml:space="preserve">30/06/2026</t>
  </si>
  <si>
    <t xml:space="preserve">18/6/2026</t>
  </si>
  <si>
    <t xml:space="preserve">30/07/2026</t>
  </si>
  <si>
    <t xml:space="preserve">18/7/2026</t>
  </si>
  <si>
    <t xml:space="preserve">30/08/2026</t>
  </si>
  <si>
    <t xml:space="preserve">18/8/2026</t>
  </si>
  <si>
    <t xml:space="preserve">18/10/2026</t>
  </si>
  <si>
    <t xml:space="preserve">30/12/2026</t>
  </si>
  <si>
    <t xml:space="preserve">28/02/2027</t>
  </si>
  <si>
    <t xml:space="preserve">18/2/2027</t>
  </si>
  <si>
    <t xml:space="preserve">30/03/2027</t>
  </si>
  <si>
    <t xml:space="preserve">18/3/2027</t>
  </si>
  <si>
    <t xml:space="preserve">18/4/2027</t>
  </si>
  <si>
    <t xml:space="preserve">18/5/2027</t>
  </si>
  <si>
    <t xml:space="preserve">30/06/2027</t>
  </si>
  <si>
    <t xml:space="preserve">30/07/2027</t>
  </si>
  <si>
    <t xml:space="preserve">18/7/2027</t>
  </si>
  <si>
    <t xml:space="preserve">18/9/2027</t>
  </si>
  <si>
    <t xml:space="preserve">18/11/2027</t>
  </si>
  <si>
    <t xml:space="preserve">18/12/2027</t>
  </si>
  <si>
    <t xml:space="preserve">18/1/2028</t>
  </si>
  <si>
    <t xml:space="preserve">18/2/2028</t>
  </si>
  <si>
    <t xml:space="preserve">18/3/2028</t>
  </si>
  <si>
    <t xml:space="preserve">18/4/2028</t>
  </si>
  <si>
    <t xml:space="preserve">18/5/2028</t>
  </si>
  <si>
    <t xml:space="preserve">18/6/2028</t>
  </si>
  <si>
    <t xml:space="preserve">18/7/2028</t>
  </si>
  <si>
    <t xml:space="preserve">18/8/2028</t>
  </si>
  <si>
    <t xml:space="preserve">18/9/2028</t>
  </si>
  <si>
    <t xml:space="preserve">18/10/2028</t>
  </si>
  <si>
    <t xml:space="preserve">18/1/2029</t>
  </si>
  <si>
    <t xml:space="preserve">18/4/2029</t>
  </si>
  <si>
    <t xml:space="preserve">18/5/2029</t>
  </si>
  <si>
    <t xml:space="preserve">18/8/2029</t>
  </si>
  <si>
    <t xml:space="preserve">18/9/2029</t>
  </si>
  <si>
    <t xml:space="preserve">18/10/2029</t>
  </si>
  <si>
    <t xml:space="preserve">18/11/2029</t>
  </si>
  <si>
    <t xml:space="preserve">18/12/2029</t>
  </si>
  <si>
    <t xml:space="preserve">18/1/2030</t>
  </si>
  <si>
    <t xml:space="preserve">18/2/2030</t>
  </si>
  <si>
    <t xml:space="preserve">18/3/2030</t>
  </si>
  <si>
    <t xml:space="preserve">18/4/2030</t>
  </si>
  <si>
    <t xml:space="preserve">18/5/2030</t>
  </si>
  <si>
    <t xml:space="preserve">18/6/2030</t>
  </si>
  <si>
    <t xml:space="preserve">18/7/2030</t>
  </si>
  <si>
    <t xml:space="preserve">18/8/2030</t>
  </si>
  <si>
    <t xml:space="preserve">18/9/2030</t>
  </si>
  <si>
    <t xml:space="preserve">18/10/2030</t>
  </si>
  <si>
    <t xml:space="preserve">20/7/2025</t>
  </si>
  <si>
    <t xml:space="preserve">20/9/2025</t>
  </si>
  <si>
    <t xml:space="preserve">20/1/2026</t>
  </si>
  <si>
    <t xml:space="preserve">20/2/2026</t>
  </si>
  <si>
    <t xml:space="preserve">15/7/2025</t>
  </si>
  <si>
    <t xml:space="preserve">16/7/2025</t>
  </si>
  <si>
    <t xml:space="preserve">15/8/2025</t>
  </si>
  <si>
    <t xml:space="preserve">16/8/2025</t>
  </si>
  <si>
    <t xml:space="preserve">15/9/2025</t>
  </si>
  <si>
    <t xml:space="preserve">15/1/2026</t>
  </si>
  <si>
    <t xml:space="preserve">16/1/2026</t>
  </si>
  <si>
    <t xml:space="preserve">15/2/2026</t>
  </si>
  <si>
    <t xml:space="preserve">16/2/2026</t>
  </si>
  <si>
    <t xml:space="preserve">16/3/2026</t>
  </si>
  <si>
    <t xml:space="preserve">15/4/2026</t>
  </si>
  <si>
    <t xml:space="preserve">16/4/2026</t>
  </si>
  <si>
    <t xml:space="preserve">16/5/2026</t>
  </si>
  <si>
    <t xml:space="preserve">30/8/2025</t>
  </si>
  <si>
    <t xml:space="preserve">10/7/2025</t>
  </si>
  <si>
    <t xml:space="preserve">28/7/2025</t>
  </si>
  <si>
    <t xml:space="preserve">10/8/2025</t>
  </si>
  <si>
    <t xml:space="preserve">28/8/2025</t>
  </si>
  <si>
    <t xml:space="preserve">10/9/2025</t>
  </si>
  <si>
    <t xml:space="preserve">28/9/2025</t>
  </si>
  <si>
    <t xml:space="preserve">30/9/2025</t>
  </si>
  <si>
    <t xml:space="preserve">10/1/2026</t>
  </si>
  <si>
    <t xml:space="preserve">28/1/2026</t>
  </si>
  <si>
    <t xml:space="preserve">28/2/2026</t>
  </si>
  <si>
    <t xml:space="preserve">28/3/2026</t>
  </si>
  <si>
    <t xml:space="preserve">28/4/2026</t>
  </si>
  <si>
    <t xml:space="preserve">15/5/2026</t>
  </si>
  <si>
    <t xml:space="preserve">28/5/2026</t>
  </si>
  <si>
    <t xml:space="preserve">15/6/2026</t>
  </si>
  <si>
    <t xml:space="preserve">15/7/2026</t>
  </si>
  <si>
    <t xml:space="preserve">28/7/2026</t>
  </si>
  <si>
    <t xml:space="preserve">15/8/2026</t>
  </si>
  <si>
    <t xml:space="preserve">28/8/2026</t>
  </si>
  <si>
    <t xml:space="preserve">15/9/2026</t>
  </si>
  <si>
    <t xml:space="preserve">28/9/2026</t>
  </si>
  <si>
    <t xml:space="preserve">15/1/2027</t>
  </si>
  <si>
    <t xml:space="preserve">15/2/2027</t>
  </si>
  <si>
    <t xml:space="preserve">15/3/2027</t>
  </si>
  <si>
    <t xml:space="preserve">15/4/2027</t>
  </si>
  <si>
    <t xml:space="preserve">15/5/2027</t>
  </si>
  <si>
    <t xml:space="preserve">15/6/2027</t>
  </si>
  <si>
    <t xml:space="preserve">15/7/2027</t>
  </si>
  <si>
    <t xml:space="preserve">30/7/2025</t>
  </si>
  <si>
    <t xml:space="preserve">31/7/2025</t>
  </si>
  <si>
    <t xml:space="preserve">31/8/2025</t>
  </si>
  <si>
    <t xml:space="preserve">30/1/2026</t>
  </si>
  <si>
    <t xml:space="preserve">31/1/2026</t>
  </si>
  <si>
    <t xml:space="preserve">30/3/2026</t>
  </si>
  <si>
    <t xml:space="preserve">30/4/2026</t>
  </si>
  <si>
    <t xml:space="preserve">30/6/2026</t>
  </si>
  <si>
    <t xml:space="preserve">30/7/2026</t>
  </si>
  <si>
    <t xml:space="preserve">30/8/2026</t>
  </si>
  <si>
    <t xml:space="preserve">28/2/2027</t>
  </si>
  <si>
    <t xml:space="preserve">30/3/2027</t>
  </si>
  <si>
    <t xml:space="preserve">30/6/2027</t>
  </si>
  <si>
    <t xml:space="preserve">30/7/2027</t>
  </si>
  <si>
    <t xml:space="preserve">19/7/2025</t>
  </si>
  <si>
    <t xml:space="preserve">19/10/2025</t>
  </si>
  <si>
    <t xml:space="preserve">29/9/2026</t>
  </si>
  <si>
    <t xml:space="preserve">29/7/2025</t>
  </si>
  <si>
    <t xml:space="preserve">29/8/2025</t>
  </si>
  <si>
    <t xml:space="preserve">29/9/2025</t>
  </si>
  <si>
    <t xml:space="preserve">29/10/2025</t>
  </si>
  <si>
    <t xml:space="preserve">29/11/2025</t>
  </si>
  <si>
    <t xml:space="preserve">29/12/2025</t>
  </si>
  <si>
    <t xml:space="preserve">29/1/2026</t>
  </si>
  <si>
    <t xml:space="preserve">29/3/2026</t>
  </si>
  <si>
    <t xml:space="preserve">29/4/2026</t>
  </si>
  <si>
    <t xml:space="preserve">29/5/2026</t>
  </si>
  <si>
    <t xml:space="preserve">29/6/2026</t>
  </si>
  <si>
    <t xml:space="preserve">29/7/2026</t>
  </si>
  <si>
    <t xml:space="preserve">29/8/2026</t>
  </si>
  <si>
    <t xml:space="preserve">29/10/2026</t>
  </si>
  <si>
    <t xml:space="preserve">29/1/2027</t>
  </si>
  <si>
    <t xml:space="preserve">29/4/2027</t>
  </si>
  <si>
    <t xml:space="preserve">29/5/2027</t>
  </si>
  <si>
    <t xml:space="preserve">29/8/2027</t>
  </si>
  <si>
    <t xml:space="preserve">29/9/2027</t>
  </si>
  <si>
    <t xml:space="preserve">29/10/2027</t>
  </si>
  <si>
    <t xml:space="preserve">29/11/2027</t>
  </si>
  <si>
    <t xml:space="preserve">29/12/2027</t>
  </si>
  <si>
    <t xml:space="preserve">17/7/2025</t>
  </si>
  <si>
    <t xml:space="preserve">NOTA 15 – PORCION CORRIENTE DE LA DEUDA A LARGO PLAZO</t>
  </si>
  <si>
    <t xml:space="preserve">Préstamos bancarios</t>
  </si>
  <si>
    <t xml:space="preserve">Bonos bursátiles</t>
  </si>
  <si>
    <t xml:space="preserve">Intereses bancarios a pagar</t>
  </si>
  <si>
    <t xml:space="preserve">Intereses bursatiles a pagar</t>
  </si>
  <si>
    <t xml:space="preserve">NOTA 16 – REMUNERACIONES Y CARGAS SOCIALES A PAGAR</t>
  </si>
  <si>
    <t xml:space="preserve">Sueldo y otras remuneraciones a pagar</t>
  </si>
  <si>
    <t xml:space="preserve">Aportes y retenciones a pagar</t>
  </si>
  <si>
    <t xml:space="preserve">Remuneraciones al personal superior a pagar</t>
  </si>
  <si>
    <t xml:space="preserve">(Indicar otras cuentas)</t>
  </si>
  <si>
    <t xml:space="preserve">NOTA 17 –  IMPUESTOS A PAGAR</t>
  </si>
  <si>
    <t xml:space="preserve">Impuesto al Valor agregado a pagar</t>
  </si>
  <si>
    <t xml:space="preserve">Impuesto a la renta a pagar</t>
  </si>
  <si>
    <t xml:space="preserve">Retención de impuesto a la renta</t>
  </si>
  <si>
    <t xml:space="preserve">NOTA 18 -  PROVISIONES</t>
  </si>
  <si>
    <t xml:space="preserve">Alquileres a Pagar</t>
  </si>
  <si>
    <t xml:space="preserve">Servicios Basicos a Pagar</t>
  </si>
  <si>
    <t xml:space="preserve">Honorarios Profesionales a Pagar</t>
  </si>
  <si>
    <t xml:space="preserve">Otros acreedores y provisiones varias</t>
  </si>
  <si>
    <t xml:space="preserve">NOTA 19 – OTROS PASIVOS CORRIENTES y NO CORRIENTES</t>
  </si>
  <si>
    <t xml:space="preserve">Retencion de IVA a pagar</t>
  </si>
  <si>
    <t xml:space="preserve">Retencion Impuesto a la renta a Pagar</t>
  </si>
  <si>
    <t xml:space="preserve">Impuestos diferidos</t>
  </si>
  <si>
    <t xml:space="preserve">Otros Pasivos con Entidades relacionadas </t>
  </si>
  <si>
    <t xml:space="preserve">Previsiones para contingencias/Indemnizaciones y despidos</t>
  </si>
  <si>
    <t xml:space="preserve">Provisiones varias</t>
  </si>
  <si>
    <t xml:space="preserve">NOTA 20 – CAPITAL INTEGRADO</t>
  </si>
  <si>
    <t xml:space="preserve">Fecha</t>
  </si>
  <si>
    <t xml:space="preserve">Monto Capital Social</t>
  </si>
  <si>
    <t xml:space="preserve">Monto Capital Integrado</t>
  </si>
  <si>
    <t xml:space="preserve">Ajuste al patrimonio</t>
  </si>
  <si>
    <t xml:space="preserve">Cantidad de Acciones</t>
  </si>
  <si>
    <t xml:space="preserve">Valor Nominal de Acciones</t>
  </si>
  <si>
    <t xml:space="preserve">NOTA 21 – RESERVAS</t>
  </si>
  <si>
    <t xml:space="preserve">a  Reserva de revalúo</t>
  </si>
  <si>
    <t xml:space="preserve">b Reserva legal</t>
  </si>
  <si>
    <t xml:space="preserve">c Reservas estatutarias</t>
  </si>
  <si>
    <t xml:space="preserve">d Reservas facultativas</t>
  </si>
  <si>
    <t xml:space="preserve">d.1. (nuevas cuentas a incluir)</t>
  </si>
  <si>
    <t xml:space="preserve">d.2. (nuevas cuentas a incluir)</t>
  </si>
  <si>
    <t xml:space="preserve">e  Aportes para aumento de capital</t>
  </si>
  <si>
    <t xml:space="preserve">NOTA 21 –  DIFERENCIA TRANSITORIA POR CONVERSION</t>
  </si>
  <si>
    <t xml:space="preserve">NOTA 23 –  RESULTADOS ACUMULADOS</t>
  </si>
  <si>
    <t xml:space="preserve">Resultado de ejercicios anteriores</t>
  </si>
  <si>
    <t xml:space="preserve">Resultado del ejercicio actual</t>
  </si>
  <si>
    <t xml:space="preserve">NOTA 24 –  INTERES MINORITARIO</t>
  </si>
  <si>
    <t xml:space="preserve">NOTA 25 –  VENTAS</t>
  </si>
  <si>
    <t xml:space="preserve">Ventas  de mercaderias</t>
  </si>
  <si>
    <t xml:space="preserve">Renault 0 Km</t>
  </si>
  <si>
    <t xml:space="preserve">Renault Usados</t>
  </si>
  <si>
    <t xml:space="preserve">Volvo 0 Km</t>
  </si>
  <si>
    <t xml:space="preserve">Volvo Usados</t>
  </si>
  <si>
    <t xml:space="preserve">Agricola</t>
  </si>
  <si>
    <t xml:space="preserve">Industria</t>
  </si>
  <si>
    <t xml:space="preserve">Telefonia</t>
  </si>
  <si>
    <t xml:space="preserve">VDB</t>
  </si>
  <si>
    <t xml:space="preserve">VCE</t>
  </si>
  <si>
    <t xml:space="preserve">Mahindra</t>
  </si>
  <si>
    <t xml:space="preserve">Forestal</t>
  </si>
  <si>
    <t xml:space="preserve">Fábrica de Tableros</t>
  </si>
  <si>
    <t xml:space="preserve">Ingresos por proyectos</t>
  </si>
  <si>
    <t xml:space="preserve">SDLG</t>
  </si>
  <si>
    <t xml:space="preserve">Otros ingresos</t>
  </si>
  <si>
    <t xml:space="preserve">Crédito</t>
  </si>
  <si>
    <t xml:space="preserve">Exterior</t>
  </si>
  <si>
    <t xml:space="preserve">Contado</t>
  </si>
  <si>
    <t xml:space="preserve">Ventas por servicios</t>
  </si>
  <si>
    <t xml:space="preserve">Local</t>
  </si>
  <si>
    <t xml:space="preserve">(nuevas lineas de negocio a incluir)</t>
  </si>
  <si>
    <t xml:space="preserve">NOTA 26 - COSTO DE VENTAS</t>
  </si>
  <si>
    <t xml:space="preserve">Miles de guaraníes</t>
  </si>
  <si>
    <t xml:space="preserve">Costo de ventas de mercaderias</t>
  </si>
  <si>
    <t xml:space="preserve">Existencia inicial del inventario</t>
  </si>
  <si>
    <t xml:space="preserve">+ Compra de bienes y servicios</t>
  </si>
  <si>
    <t xml:space="preserve">+ Costo de producción</t>
  </si>
  <si>
    <t xml:space="preserve">- Existencia final de inventario</t>
  </si>
  <si>
    <t xml:space="preserve">Costo de ventas de servicios</t>
  </si>
  <si>
    <t xml:space="preserve">Total costo de ventas</t>
  </si>
  <si>
    <t xml:space="preserve">NOTA 27 - GASTOS</t>
  </si>
  <si>
    <t xml:space="preserve">El rubro está compuesto de la siguiente forma: </t>
  </si>
  <si>
    <t xml:space="preserve">Gastos de Ventas</t>
  </si>
  <si>
    <t xml:space="preserve">Gastos Administrativos</t>
  </si>
  <si>
    <t xml:space="preserve">Movilidad y viáticos</t>
  </si>
  <si>
    <t xml:space="preserve">Gastos de alquiler</t>
  </si>
  <si>
    <t xml:space="preserve">Computación y redes</t>
  </si>
  <si>
    <t xml:space="preserve">Gastos por servicios</t>
  </si>
  <si>
    <t xml:space="preserve">Honorarios profesionales y asesoramiento</t>
  </si>
  <si>
    <t xml:space="preserve">Investigación de mercado</t>
  </si>
  <si>
    <t xml:space="preserve">Impuestos y tasas</t>
  </si>
  <si>
    <t xml:space="preserve">Gastos de reparación y mantenimiento</t>
  </si>
  <si>
    <t xml:space="preserve">Gastos del personal y capacitación</t>
  </si>
  <si>
    <t xml:space="preserve">Seguros pagados</t>
  </si>
  <si>
    <t xml:space="preserve">Otros gastos de operación</t>
  </si>
  <si>
    <t xml:space="preserve">Remuneraciones de administradores, directores, síndicos y consejo de vigilancia</t>
  </si>
  <si>
    <t xml:space="preserve">Sueldos y Jornales</t>
  </si>
  <si>
    <t xml:space="preserve">Contribuciones Sociales</t>
  </si>
  <si>
    <t xml:space="preserve">Regalías y Honorarios por servicios técnicos</t>
  </si>
  <si>
    <t xml:space="preserve">Gastos de Publicidad y Propaganda</t>
  </si>
  <si>
    <t xml:space="preserve">Intereses, multas y recargos impositivos</t>
  </si>
  <si>
    <t xml:space="preserve">Intereses a bancos e instituciones financieras</t>
  </si>
  <si>
    <t xml:space="preserve">Depreciación bienes de uso</t>
  </si>
  <si>
    <t xml:space="preserve">Amortización activos intangibles</t>
  </si>
  <si>
    <t xml:space="preserve">Previsiones</t>
  </si>
  <si>
    <t xml:space="preserve">Servicio de vigilancia</t>
  </si>
  <si>
    <t xml:space="preserve">Nota 28 - Otros Ingresos y gastos operativos</t>
  </si>
  <si>
    <t xml:space="preserve">Otros gastos</t>
  </si>
  <si>
    <t xml:space="preserve">Labor taller</t>
  </si>
  <si>
    <t xml:space="preserve">Depreciaciones de bienes de uso</t>
  </si>
  <si>
    <t xml:space="preserve">Intereses Caja de Ahorros</t>
  </si>
  <si>
    <t xml:space="preserve">Amortización de cargos diferidos</t>
  </si>
  <si>
    <t xml:space="preserve">Comisiones cobradas</t>
  </si>
  <si>
    <t xml:space="preserve">Gastos impositivos</t>
  </si>
  <si>
    <t xml:space="preserve">Intereses</t>
  </si>
  <si>
    <t xml:space="preserve">Ingresos neto por venta de activo fijo</t>
  </si>
  <si>
    <t xml:space="preserve">NOTA 29 - INGRESOS Y GASTOS FINANCIEROS NETOS</t>
  </si>
  <si>
    <t xml:space="preserve">Ingresos Financieros netos</t>
  </si>
  <si>
    <t xml:space="preserve">Gastos Financieros netos</t>
  </si>
  <si>
    <t xml:space="preserve">Diferencia de cambio neto</t>
  </si>
  <si>
    <t xml:space="preserve">Castigos malos creditos</t>
  </si>
  <si>
    <t xml:space="preserve">Gastos bancarios</t>
  </si>
  <si>
    <t xml:space="preserve">Intereses bonos bursátiles</t>
  </si>
  <si>
    <t xml:space="preserve">Gastos de Bolsa de Valores</t>
  </si>
  <si>
    <t xml:space="preserve">Total ingresos financieros</t>
  </si>
  <si>
    <t xml:space="preserve">Total gastos financieros</t>
  </si>
  <si>
    <t xml:space="preserve">Nota 34 - Resultado de inversiones en asociadas</t>
  </si>
  <si>
    <t xml:space="preserve">(Detallar cuenta)</t>
  </si>
  <si>
    <t xml:space="preserve">Nota 31 - Resultado participación minoritaria</t>
  </si>
  <si>
    <t xml:space="preserve">Nota 32 - IMPUESTO A LA RENTA</t>
  </si>
  <si>
    <t xml:space="preserve">Nota 33 - Resultado extraordinario neto de impuesto a la renta</t>
  </si>
  <si>
    <t xml:space="preserve">Conceptos</t>
  </si>
  <si>
    <t xml:space="preserve">(Detallar)</t>
  </si>
  <si>
    <t xml:space="preserve">Nota 34 - Resultado sobre actividades discontinuadas neto de impuesto a la renta</t>
  </si>
  <si>
    <t xml:space="preserve">(nueva cuenta a incluir)</t>
  </si>
  <si>
    <t xml:space="preserve">- Impuesto a la renta</t>
  </si>
  <si>
    <t xml:space="preserve">NOTA 35- UTILIDAD (PÉRDIDA) NETA DEL AÑO Y POR ACCION ORDINARIA</t>
  </si>
  <si>
    <t xml:space="preserve">La Sociedad calcula la utilidad (pérdida) neta por acción sobre la base de la utilidad (pérdida) del año y … acciones ordinarias (aclarar las características de las acciones) de valor nominal G/ …cada una con derecho a … voto por acción (aclarar el derecho de voto que tiene cada tipo de acción).</t>
  </si>
  <si>
    <t xml:space="preserve">Cantidad de Acciones Ordinarias en Circulación</t>
  </si>
  <si>
    <t xml:space="preserve">Utilidad Neta</t>
  </si>
  <si>
    <t xml:space="preserve">Utilidad Neta por Acción Ordinaria</t>
  </si>
  <si>
    <t xml:space="preserve">NOTA 36 - ACTIVOS GRAVADOS</t>
  </si>
  <si>
    <t xml:space="preserve">Los siguientes bienes de propiedad de la Sociedad han sido hipotecados y prendados en garantía de obligaciones financieras.</t>
  </si>
  <si>
    <t xml:space="preserve">Al 30 de Junio de 2023</t>
  </si>
  <si>
    <t xml:space="preserve">G. 72.407.710.170.-</t>
  </si>
  <si>
    <t xml:space="preserve">G. 96.075.540.579.-</t>
  </si>
  <si>
    <t xml:space="preserve">G. 14.784.743.807.-</t>
  </si>
  <si>
    <t xml:space="preserve">G. 43.538.652.298.-</t>
  </si>
  <si>
    <t xml:space="preserve">Al 30 de Junio de 2024</t>
  </si>
  <si>
    <t xml:space="preserve">NOTA 37 - CONTINGENCIAS Y COMPROMISOS </t>
  </si>
  <si>
    <t xml:space="preserve">Índice</t>
  </si>
  <si>
    <t xml:space="preserve">NO APLICABLE</t>
  </si>
  <si>
    <t xml:space="preserve">NOTA 38 - IMPUESTO DIFERIDO</t>
  </si>
  <si>
    <t xml:space="preserve">Al … de …........... 20X2 la Sociedad constituyó una provisión para impuesto a la renta de Guaraníes  …... (Al … de …...............20X1:  Guaraníes  …....) / (La Sociedad no ha constituido provisión para impuesto a la renta, debido a que a esa fecha la misma generó renta imponible que fue compensada con quebrantos impositivos acumulados a esa fecha). </t>
  </si>
  <si>
    <t xml:space="preserve">La Sociedad contabiliza el impuesto a la renta por el método de lo diferido, método del pasivo. El mencionado método establece la determinación de activos o pasivos impositivos diferidos netos basados en las diferencias temporales y temporarias, con cargo a la línea Impuesto a la renta del Estado de resultados.</t>
  </si>
  <si>
    <t xml:space="preserve">El siguiente cuadro detalla las diferencias temporales a la tasa del impuesto a los efectos de determinación del impuesto diferido:</t>
  </si>
  <si>
    <t xml:space="preserve">Activos y pasivos impositivos diferidos: </t>
  </si>
  <si>
    <t xml:space="preserve">Caja y Bancos</t>
  </si>
  <si>
    <t xml:space="preserve">Inversiones</t>
  </si>
  <si>
    <t xml:space="preserve">Previsión para deudores incobrables</t>
  </si>
  <si>
    <t xml:space="preserve">Bienes de uso</t>
  </si>
  <si>
    <t xml:space="preserve">Previsión del pasivo</t>
  </si>
  <si>
    <t xml:space="preserve">Deudas comerciales y bancarias</t>
  </si>
  <si>
    <t xml:space="preserve">Bienes de cambio</t>
  </si>
  <si>
    <t xml:space="preserve">Sub - total  </t>
  </si>
  <si>
    <t xml:space="preserve">Previsión para impuestos diferidos netos </t>
  </si>
  <si>
    <t xml:space="preserve">Total activo/pasivo impositivo diferido neto antes de quebrantos</t>
  </si>
  <si>
    <t xml:space="preserve">Quebranto impositivo</t>
  </si>
  <si>
    <t xml:space="preserve">NOTA 39 - HECHOS POSTERIORES</t>
  </si>
  <si>
    <t xml:space="preserve">NOTA 40 - SALDOS Y TRANSACCIONES CON PARTES RELACIONADAS</t>
  </si>
  <si>
    <t xml:space="preserve">ACTIVO</t>
  </si>
  <si>
    <t xml:space="preserve">Cuentas a cobrar comerciales</t>
  </si>
  <si>
    <t xml:space="preserve">Total activo</t>
  </si>
  <si>
    <t xml:space="preserve">PASIVO</t>
  </si>
  <si>
    <t xml:space="preserve">Préstamos a largo plazo</t>
  </si>
  <si>
    <t xml:space="preserve">Otros pasivos</t>
  </si>
  <si>
    <t xml:space="preserve">Total pasivo</t>
  </si>
  <si>
    <t xml:space="preserve">Compras a ….</t>
  </si>
  <si>
    <t xml:space="preserve">Honorarios por servicios</t>
  </si>
  <si>
    <t xml:space="preserve">Otros </t>
  </si>
  <si>
    <t xml:space="preserve">Gastos financieros </t>
  </si>
  <si>
    <t xml:space="preserve">Intereses pagados por préstamos</t>
  </si>
  <si>
    <t xml:space="preserve">Guaraní</t>
  </si>
  <si>
    <t xml:space="preserve">EUR</t>
  </si>
  <si>
    <t xml:space="preserve">Euro</t>
  </si>
  <si>
    <t xml:space="preserve">AED</t>
  </si>
  <si>
    <t xml:space="preserve">Dírham de los Emiratos Árabes Unidos</t>
  </si>
  <si>
    <t xml:space="preserve">AFN</t>
  </si>
  <si>
    <t xml:space="preserve">Afgani</t>
  </si>
  <si>
    <t xml:space="preserve">ALL</t>
  </si>
  <si>
    <t xml:space="preserve">Lek</t>
  </si>
  <si>
    <t xml:space="preserve">AMD</t>
  </si>
  <si>
    <t xml:space="preserve">Dram armenio</t>
  </si>
  <si>
    <t xml:space="preserve">ANG</t>
  </si>
  <si>
    <t xml:space="preserve">Florín antillano neerlandés</t>
  </si>
  <si>
    <t xml:space="preserve">AOA</t>
  </si>
  <si>
    <t xml:space="preserve">Kwanza</t>
  </si>
  <si>
    <t xml:space="preserve">ARS</t>
  </si>
  <si>
    <t xml:space="preserve">Peso argentino</t>
  </si>
  <si>
    <t xml:space="preserve">AUD</t>
  </si>
  <si>
    <t xml:space="preserve">Dólar australiano</t>
  </si>
  <si>
    <t xml:space="preserve">AWG</t>
  </si>
  <si>
    <t xml:space="preserve">Florín arubeño</t>
  </si>
  <si>
    <t xml:space="preserve">AZN</t>
  </si>
  <si>
    <t xml:space="preserve">Manat azerbaiyano</t>
  </si>
  <si>
    <t xml:space="preserve">BAM</t>
  </si>
  <si>
    <t xml:space="preserve">Marco convertible</t>
  </si>
  <si>
    <t xml:space="preserve">BBD</t>
  </si>
  <si>
    <t xml:space="preserve">Dólar de Barbados</t>
  </si>
  <si>
    <t xml:space="preserve">BDT</t>
  </si>
  <si>
    <t xml:space="preserve">Taka</t>
  </si>
  <si>
    <t xml:space="preserve">BGN</t>
  </si>
  <si>
    <t xml:space="preserve">Lev búlgaro</t>
  </si>
  <si>
    <t xml:space="preserve">BHD</t>
  </si>
  <si>
    <t xml:space="preserve">Dinar bareiní</t>
  </si>
  <si>
    <t xml:space="preserve">BIF</t>
  </si>
  <si>
    <t xml:space="preserve">Franco de Burundi</t>
  </si>
  <si>
    <t xml:space="preserve">BMD</t>
  </si>
  <si>
    <t xml:space="preserve">Dólar bermudeño</t>
  </si>
  <si>
    <t xml:space="preserve">BND</t>
  </si>
  <si>
    <t xml:space="preserve">Dólar de Brunéi</t>
  </si>
  <si>
    <t xml:space="preserve">BOB</t>
  </si>
  <si>
    <t xml:space="preserve">Boliviano</t>
  </si>
  <si>
    <t xml:space="preserve">BOV</t>
  </si>
  <si>
    <t xml:space="preserve">MVDOL</t>
  </si>
  <si>
    <t xml:space="preserve">BRL</t>
  </si>
  <si>
    <t xml:space="preserve">Real brasileño</t>
  </si>
  <si>
    <t xml:space="preserve">BSD</t>
  </si>
  <si>
    <t xml:space="preserve">Dólar bahameño</t>
  </si>
  <si>
    <t xml:space="preserve">BTN</t>
  </si>
  <si>
    <t xml:space="preserve">Ngultrum</t>
  </si>
  <si>
    <t xml:space="preserve">BWP</t>
  </si>
  <si>
    <t xml:space="preserve">Pula</t>
  </si>
  <si>
    <t xml:space="preserve">BYN</t>
  </si>
  <si>
    <t xml:space="preserve">Rublo bielorruso</t>
  </si>
  <si>
    <t xml:space="preserve">BZD</t>
  </si>
  <si>
    <t xml:space="preserve">Dólar beliceño</t>
  </si>
  <si>
    <t xml:space="preserve">CAD</t>
  </si>
  <si>
    <t xml:space="preserve">Dólar canadiense</t>
  </si>
  <si>
    <t xml:space="preserve">CDF</t>
  </si>
  <si>
    <t xml:space="preserve">Franco congoleño</t>
  </si>
  <si>
    <t xml:space="preserve">CHE</t>
  </si>
  <si>
    <t xml:space="preserve">Euro WIR</t>
  </si>
  <si>
    <t xml:space="preserve">CHF</t>
  </si>
  <si>
    <t xml:space="preserve">Franco suizo</t>
  </si>
  <si>
    <t xml:space="preserve">CHW</t>
  </si>
  <si>
    <t xml:space="preserve">Franco WIR</t>
  </si>
  <si>
    <t xml:space="preserve">CLF</t>
  </si>
  <si>
    <t xml:space="preserve">Unidad de fomento</t>
  </si>
  <si>
    <t xml:space="preserve">CLP</t>
  </si>
  <si>
    <t xml:space="preserve">Peso chileno</t>
  </si>
  <si>
    <t xml:space="preserve">CNY</t>
  </si>
  <si>
    <t xml:space="preserve">Yuan chino</t>
  </si>
  <si>
    <t xml:space="preserve">COP</t>
  </si>
  <si>
    <t xml:space="preserve">Peso colombiano</t>
  </si>
  <si>
    <t xml:space="preserve">COU</t>
  </si>
  <si>
    <t xml:space="preserve">Unidad de valor real</t>
  </si>
  <si>
    <t xml:space="preserve">CRC</t>
  </si>
  <si>
    <t xml:space="preserve">Colón costarricense</t>
  </si>
  <si>
    <t xml:space="preserve">CUC</t>
  </si>
  <si>
    <t xml:space="preserve">Peso convertible</t>
  </si>
  <si>
    <t xml:space="preserve">CUP</t>
  </si>
  <si>
    <t xml:space="preserve">Peso cubano</t>
  </si>
  <si>
    <t xml:space="preserve">CVE</t>
  </si>
  <si>
    <t xml:space="preserve">Escudo caboverdiano</t>
  </si>
  <si>
    <t xml:space="preserve">CZK</t>
  </si>
  <si>
    <t xml:space="preserve">Corona checa</t>
  </si>
  <si>
    <t xml:space="preserve">DJF</t>
  </si>
  <si>
    <t xml:space="preserve">Franco yibutiano</t>
  </si>
  <si>
    <t xml:space="preserve">DKK</t>
  </si>
  <si>
    <t xml:space="preserve">Corona danesa</t>
  </si>
  <si>
    <t xml:space="preserve">DOP</t>
  </si>
  <si>
    <t xml:space="preserve">Peso dominicano</t>
  </si>
  <si>
    <t xml:space="preserve">DZD</t>
  </si>
  <si>
    <t xml:space="preserve">Dinar argelino</t>
  </si>
  <si>
    <t xml:space="preserve">EGP</t>
  </si>
  <si>
    <t xml:space="preserve">Libra egipcia</t>
  </si>
  <si>
    <t xml:space="preserve">ERN</t>
  </si>
  <si>
    <t xml:space="preserve">Nakfa</t>
  </si>
  <si>
    <t xml:space="preserve">ETB</t>
  </si>
  <si>
    <t xml:space="preserve">Birr etíope</t>
  </si>
  <si>
    <t xml:space="preserve">FJD</t>
  </si>
  <si>
    <t xml:space="preserve">Dólar fiyiano</t>
  </si>
  <si>
    <t xml:space="preserve">FKP</t>
  </si>
  <si>
    <t xml:space="preserve">Libra malvinense</t>
  </si>
  <si>
    <t xml:space="preserve">GBP</t>
  </si>
  <si>
    <t xml:space="preserve">Libra esterlina</t>
  </si>
  <si>
    <t xml:space="preserve">GEL</t>
  </si>
  <si>
    <t xml:space="preserve">Lari</t>
  </si>
  <si>
    <t xml:space="preserve">GHS</t>
  </si>
  <si>
    <t xml:space="preserve">Cedi ghanés</t>
  </si>
  <si>
    <t xml:space="preserve">GIP</t>
  </si>
  <si>
    <t xml:space="preserve">Libra de Gibraltar</t>
  </si>
  <si>
    <t xml:space="preserve">GMD</t>
  </si>
  <si>
    <t xml:space="preserve">Dalasi</t>
  </si>
  <si>
    <t xml:space="preserve">GNF</t>
  </si>
  <si>
    <t xml:space="preserve">Franco guineano</t>
  </si>
  <si>
    <t xml:space="preserve">GTQ</t>
  </si>
  <si>
    <t xml:space="preserve">Quetzal</t>
  </si>
  <si>
    <t xml:space="preserve">GYD</t>
  </si>
  <si>
    <t xml:space="preserve">Dólar guyanés</t>
  </si>
  <si>
    <t xml:space="preserve">HKD</t>
  </si>
  <si>
    <t xml:space="preserve">Dólar de Hong Kong</t>
  </si>
  <si>
    <t xml:space="preserve">HNL</t>
  </si>
  <si>
    <t xml:space="preserve">Lempira</t>
  </si>
  <si>
    <t xml:space="preserve">HRK</t>
  </si>
  <si>
    <t xml:space="preserve">Kuna</t>
  </si>
  <si>
    <t xml:space="preserve">HTG</t>
  </si>
  <si>
    <t xml:space="preserve">Gourde</t>
  </si>
  <si>
    <t xml:space="preserve">HUF</t>
  </si>
  <si>
    <t xml:space="preserve">Forinto</t>
  </si>
  <si>
    <t xml:space="preserve">IDR</t>
  </si>
  <si>
    <t xml:space="preserve">Rupia indonesia</t>
  </si>
  <si>
    <t xml:space="preserve">ILS</t>
  </si>
  <si>
    <t xml:space="preserve">Nuevo shéquel israelí</t>
  </si>
  <si>
    <t xml:space="preserve">INR</t>
  </si>
  <si>
    <t xml:space="preserve">Rupia india</t>
  </si>
  <si>
    <t xml:space="preserve">IQD</t>
  </si>
  <si>
    <t xml:space="preserve">Dinar iraquí</t>
  </si>
  <si>
    <t xml:space="preserve">IRR</t>
  </si>
  <si>
    <t xml:space="preserve">Rial iraní</t>
  </si>
  <si>
    <t xml:space="preserve">ISK</t>
  </si>
  <si>
    <t xml:space="preserve">Corona islandesa</t>
  </si>
  <si>
    <t xml:space="preserve">JMD</t>
  </si>
  <si>
    <t xml:space="preserve">Dólar jamaiquino</t>
  </si>
  <si>
    <t xml:space="preserve">JOD</t>
  </si>
  <si>
    <t xml:space="preserve">Dinar jordano</t>
  </si>
  <si>
    <t xml:space="preserve">JPY</t>
  </si>
  <si>
    <t xml:space="preserve">Yen</t>
  </si>
  <si>
    <t xml:space="preserve">KES</t>
  </si>
  <si>
    <t xml:space="preserve">Chelín keniano</t>
  </si>
  <si>
    <t xml:space="preserve">KGS</t>
  </si>
  <si>
    <t xml:space="preserve">Som</t>
  </si>
  <si>
    <t xml:space="preserve">KHR</t>
  </si>
  <si>
    <t xml:space="preserve">Riel</t>
  </si>
  <si>
    <t xml:space="preserve">KMF</t>
  </si>
  <si>
    <t xml:space="preserve">Franco comorense</t>
  </si>
  <si>
    <t xml:space="preserve">KPW</t>
  </si>
  <si>
    <t xml:space="preserve">Won norcoreano</t>
  </si>
  <si>
    <t xml:space="preserve">KRW</t>
  </si>
  <si>
    <t xml:space="preserve">Won</t>
  </si>
  <si>
    <t xml:space="preserve">KWD</t>
  </si>
  <si>
    <t xml:space="preserve">Dinar kuwaití</t>
  </si>
  <si>
    <t xml:space="preserve">KYD</t>
  </si>
  <si>
    <t xml:space="preserve">Dólar de las Islas Caimán</t>
  </si>
  <si>
    <t xml:space="preserve">KZT</t>
  </si>
  <si>
    <t xml:space="preserve">Tenge</t>
  </si>
  <si>
    <t xml:space="preserve">LAK</t>
  </si>
  <si>
    <t xml:space="preserve">Kip</t>
  </si>
  <si>
    <t xml:space="preserve">LBP</t>
  </si>
  <si>
    <t xml:space="preserve">Libra libanesa</t>
  </si>
  <si>
    <t xml:space="preserve">LKR</t>
  </si>
  <si>
    <t xml:space="preserve">Rupia de Sri Lanka</t>
  </si>
  <si>
    <t xml:space="preserve">LRD</t>
  </si>
  <si>
    <t xml:space="preserve">Dólar liberiano</t>
  </si>
  <si>
    <t xml:space="preserve">LSL</t>
  </si>
  <si>
    <t xml:space="preserve">Loti</t>
  </si>
  <si>
    <t xml:space="preserve">LYD</t>
  </si>
  <si>
    <t xml:space="preserve">Dinar libio</t>
  </si>
  <si>
    <t xml:space="preserve">MAD</t>
  </si>
  <si>
    <t xml:space="preserve">Dírham marroquí</t>
  </si>
  <si>
    <t xml:space="preserve">MDL</t>
  </si>
  <si>
    <t xml:space="preserve">Leu moldavo</t>
  </si>
  <si>
    <t xml:space="preserve">MGA</t>
  </si>
  <si>
    <t xml:space="preserve">Ariary malgache</t>
  </si>
  <si>
    <t xml:space="preserve">MKD</t>
  </si>
  <si>
    <t xml:space="preserve">Denar</t>
  </si>
  <si>
    <t xml:space="preserve">MMK</t>
  </si>
  <si>
    <t xml:space="preserve">Kyat</t>
  </si>
  <si>
    <t xml:space="preserve">MNT</t>
  </si>
  <si>
    <t xml:space="preserve">Tugrik</t>
  </si>
  <si>
    <t xml:space="preserve">MOP</t>
  </si>
  <si>
    <t xml:space="preserve">Pataca</t>
  </si>
  <si>
    <t xml:space="preserve">MRU</t>
  </si>
  <si>
    <t xml:space="preserve">Uguiya</t>
  </si>
  <si>
    <t xml:space="preserve">MUR</t>
  </si>
  <si>
    <t xml:space="preserve">Rupia de Mauricio</t>
  </si>
  <si>
    <t xml:space="preserve">MVR</t>
  </si>
  <si>
    <t xml:space="preserve">Rufiyaa</t>
  </si>
  <si>
    <t xml:space="preserve">MWK</t>
  </si>
  <si>
    <t xml:space="preserve">Kwacha</t>
  </si>
  <si>
    <t xml:space="preserve">MXN</t>
  </si>
  <si>
    <t xml:space="preserve">Peso mexicano</t>
  </si>
  <si>
    <t xml:space="preserve">MXV</t>
  </si>
  <si>
    <t xml:space="preserve">Unidad de Inversión (UDI) mexicana</t>
  </si>
  <si>
    <t xml:space="preserve">MYR</t>
  </si>
  <si>
    <t xml:space="preserve">Ringgit malayo</t>
  </si>
  <si>
    <t xml:space="preserve">MZN</t>
  </si>
  <si>
    <t xml:space="preserve">Metical mozambiqueño</t>
  </si>
  <si>
    <t xml:space="preserve">NAD</t>
  </si>
  <si>
    <t xml:space="preserve">Dólar namibio</t>
  </si>
  <si>
    <t xml:space="preserve">NGN</t>
  </si>
  <si>
    <t xml:space="preserve">Naira</t>
  </si>
  <si>
    <t xml:space="preserve">NIO</t>
  </si>
  <si>
    <t xml:space="preserve">Córdoba</t>
  </si>
  <si>
    <t xml:space="preserve">NOK</t>
  </si>
  <si>
    <t xml:space="preserve">Corona noruega</t>
  </si>
  <si>
    <t xml:space="preserve">NPR</t>
  </si>
  <si>
    <t xml:space="preserve">Rupia nepalí</t>
  </si>
  <si>
    <t xml:space="preserve">NZD</t>
  </si>
  <si>
    <t xml:space="preserve">Dólar neozelandés</t>
  </si>
  <si>
    <t xml:space="preserve">OMR</t>
  </si>
  <si>
    <t xml:space="preserve">Rial omaní</t>
  </si>
  <si>
    <t xml:space="preserve">PAB</t>
  </si>
  <si>
    <t xml:space="preserve">Balboa</t>
  </si>
  <si>
    <t xml:space="preserve">PEN</t>
  </si>
  <si>
    <t xml:space="preserve">Sol</t>
  </si>
  <si>
    <t xml:space="preserve">PGK</t>
  </si>
  <si>
    <t xml:space="preserve">Kina</t>
  </si>
  <si>
    <t xml:space="preserve">PHP</t>
  </si>
  <si>
    <t xml:space="preserve">Peso filipino</t>
  </si>
  <si>
    <t xml:space="preserve">PKR</t>
  </si>
  <si>
    <t xml:space="preserve">Rupia pakistaní</t>
  </si>
  <si>
    <t xml:space="preserve">PLN</t>
  </si>
  <si>
    <t xml:space="preserve">Złoty</t>
  </si>
  <si>
    <t xml:space="preserve">QAR</t>
  </si>
  <si>
    <t xml:space="preserve">Riyal qatarí</t>
  </si>
  <si>
    <t xml:space="preserve">RON</t>
  </si>
  <si>
    <t xml:space="preserve">Leu rumano</t>
  </si>
  <si>
    <t xml:space="preserve">RSD</t>
  </si>
  <si>
    <t xml:space="preserve">Dinar serbio</t>
  </si>
  <si>
    <t xml:space="preserve">RUB</t>
  </si>
  <si>
    <t xml:space="preserve">Rublo ruso</t>
  </si>
  <si>
    <t xml:space="preserve">RWF</t>
  </si>
  <si>
    <t xml:space="preserve">Franco ruandés</t>
  </si>
  <si>
    <t xml:space="preserve">SAR</t>
  </si>
  <si>
    <t xml:space="preserve">Riyal saudí</t>
  </si>
  <si>
    <t xml:space="preserve">SBD</t>
  </si>
  <si>
    <t xml:space="preserve">Dólar de las Islas Salomón</t>
  </si>
  <si>
    <t xml:space="preserve">SCR</t>
  </si>
  <si>
    <t xml:space="preserve">Rupia seychelense</t>
  </si>
  <si>
    <t xml:space="preserve">SDG</t>
  </si>
  <si>
    <t xml:space="preserve">Dinar sudanés</t>
  </si>
  <si>
    <t xml:space="preserve">SEK</t>
  </si>
  <si>
    <t xml:space="preserve">Corona sueca</t>
  </si>
  <si>
    <t xml:space="preserve">SGD</t>
  </si>
  <si>
    <t xml:space="preserve">Dólar de Singapur</t>
  </si>
  <si>
    <t xml:space="preserve">SHP</t>
  </si>
  <si>
    <t xml:space="preserve">Libra de Santa Elena</t>
  </si>
  <si>
    <t xml:space="preserve">SLL</t>
  </si>
  <si>
    <t xml:space="preserve">Leone</t>
  </si>
  <si>
    <t xml:space="preserve">SOS</t>
  </si>
  <si>
    <t xml:space="preserve">Chelín somalí</t>
  </si>
  <si>
    <t xml:space="preserve">SRD</t>
  </si>
  <si>
    <t xml:space="preserve">Dólar surinamés</t>
  </si>
  <si>
    <t xml:space="preserve">SSP</t>
  </si>
  <si>
    <t xml:space="preserve">Libra sursudanesa</t>
  </si>
  <si>
    <t xml:space="preserve">STN</t>
  </si>
  <si>
    <t xml:space="preserve">Dobra</t>
  </si>
  <si>
    <t xml:space="preserve">SVC</t>
  </si>
  <si>
    <t xml:space="preserve">Colon Salvadoreño</t>
  </si>
  <si>
    <t xml:space="preserve">SYP</t>
  </si>
  <si>
    <t xml:space="preserve">Libra siria</t>
  </si>
  <si>
    <t xml:space="preserve">SZL</t>
  </si>
  <si>
    <t xml:space="preserve">Lilangeni</t>
  </si>
  <si>
    <t xml:space="preserve">THB</t>
  </si>
  <si>
    <t xml:space="preserve">Baht</t>
  </si>
  <si>
    <t xml:space="preserve">TJS</t>
  </si>
  <si>
    <t xml:space="preserve">Somoni tayiko</t>
  </si>
  <si>
    <t xml:space="preserve">TMT</t>
  </si>
  <si>
    <t xml:space="preserve">Manat turcomano</t>
  </si>
  <si>
    <t xml:space="preserve">TND</t>
  </si>
  <si>
    <t xml:space="preserve">Dinar tunecino</t>
  </si>
  <si>
    <t xml:space="preserve">TOP</t>
  </si>
  <si>
    <t xml:space="preserve">Paʻanga</t>
  </si>
  <si>
    <t xml:space="preserve">TRY</t>
  </si>
  <si>
    <t xml:space="preserve">Lira turca</t>
  </si>
  <si>
    <t xml:space="preserve">TTD</t>
  </si>
  <si>
    <t xml:space="preserve">Dólar de Trinidad y Tobago</t>
  </si>
  <si>
    <t xml:space="preserve">TWD</t>
  </si>
  <si>
    <t xml:space="preserve">Nuevo dólar taiwanés</t>
  </si>
  <si>
    <t xml:space="preserve">TZS</t>
  </si>
  <si>
    <t xml:space="preserve">Chelín tanzano</t>
  </si>
  <si>
    <t xml:space="preserve">UAH</t>
  </si>
  <si>
    <t xml:space="preserve">Grivna</t>
  </si>
  <si>
    <t xml:space="preserve">UGX</t>
  </si>
  <si>
    <t xml:space="preserve">Chelín ugandés</t>
  </si>
  <si>
    <t xml:space="preserve">USN</t>
  </si>
  <si>
    <t xml:space="preserve">Dólar estadounidense (Siguiente día)</t>
  </si>
  <si>
    <t xml:space="preserve">UYI</t>
  </si>
  <si>
    <t xml:space="preserve">Peso en Unidades Indexadas (Uruguay)</t>
  </si>
  <si>
    <t xml:space="preserve">UYU</t>
  </si>
  <si>
    <t xml:space="preserve">Peso uruguayo</t>
  </si>
  <si>
    <t xml:space="preserve">UYW</t>
  </si>
  <si>
    <t xml:space="preserve">Unidad Previsional</t>
  </si>
  <si>
    <t xml:space="preserve">UZS</t>
  </si>
  <si>
    <t xml:space="preserve">Som uzbeko</t>
  </si>
  <si>
    <t xml:space="preserve">VES7​</t>
  </si>
  <si>
    <t xml:space="preserve">Bolívar soberano</t>
  </si>
  <si>
    <t xml:space="preserve">VND</t>
  </si>
  <si>
    <t xml:space="preserve">Dong vietnamita</t>
  </si>
  <si>
    <t xml:space="preserve">VUV</t>
  </si>
  <si>
    <t xml:space="preserve">Vatu</t>
  </si>
  <si>
    <t xml:space="preserve">WST</t>
  </si>
  <si>
    <t xml:space="preserve">Tala</t>
  </si>
  <si>
    <t xml:space="preserve">XAF</t>
  </si>
  <si>
    <t xml:space="preserve">Franco CFA de África Central</t>
  </si>
  <si>
    <t xml:space="preserve">XAG</t>
  </si>
  <si>
    <t xml:space="preserve">Plata (una onza troy)</t>
  </si>
  <si>
    <t xml:space="preserve">XAU</t>
  </si>
  <si>
    <t xml:space="preserve">Oro (una onza troy)</t>
  </si>
  <si>
    <t xml:space="preserve">XBA</t>
  </si>
  <si>
    <t xml:space="preserve">Unidad compuesta europea (EURCO) (Unidad del mercados de bonos)</t>
  </si>
  <si>
    <t xml:space="preserve">XBB</t>
  </si>
  <si>
    <t xml:space="preserve">Unidad Monetaria europea (E.M.U.-6) (Unidad del mercado de bonos)</t>
  </si>
  <si>
    <t xml:space="preserve">XBC</t>
  </si>
  <si>
    <t xml:space="preserve">Unidad europea de cuenta 9 (E.U.A.-9) (Unidad del mercado de bonos)</t>
  </si>
  <si>
    <t xml:space="preserve">XBD</t>
  </si>
  <si>
    <t xml:space="preserve">Unidad europea de cuenta 17 (E.U.A.-17) (Unidad del mercado de bonos)</t>
  </si>
  <si>
    <t xml:space="preserve">XCD</t>
  </si>
  <si>
    <t xml:space="preserve">Dólar del Caribe Oriental</t>
  </si>
  <si>
    <t xml:space="preserve">XDR</t>
  </si>
  <si>
    <t xml:space="preserve">Derechos especiales de giro</t>
  </si>
  <si>
    <t xml:space="preserve">XOF</t>
  </si>
  <si>
    <t xml:space="preserve">Franco CFA de África Occidental</t>
  </si>
  <si>
    <t xml:space="preserve">XPD</t>
  </si>
  <si>
    <t xml:space="preserve">Paladio (una onza troy)</t>
  </si>
  <si>
    <t xml:space="preserve">XPF</t>
  </si>
  <si>
    <t xml:space="preserve">Franco CFP</t>
  </si>
  <si>
    <t xml:space="preserve">XPT</t>
  </si>
  <si>
    <t xml:space="preserve">Platino (una onza troy)</t>
  </si>
  <si>
    <t xml:space="preserve">XSU</t>
  </si>
  <si>
    <t xml:space="preserve">SUCRE</t>
  </si>
  <si>
    <t xml:space="preserve">XTS</t>
  </si>
  <si>
    <t xml:space="preserve">Reservado para pruebas</t>
  </si>
  <si>
    <t xml:space="preserve">XUA</t>
  </si>
  <si>
    <t xml:space="preserve">Unidad de cuenta BAD</t>
  </si>
  <si>
    <t xml:space="preserve">XXX</t>
  </si>
  <si>
    <t xml:space="preserve">Sin divisa</t>
  </si>
  <si>
    <t xml:space="preserve">YER</t>
  </si>
  <si>
    <t xml:space="preserve">Rial yemení</t>
  </si>
  <si>
    <t xml:space="preserve">ZAR</t>
  </si>
  <si>
    <t xml:space="preserve">Rand</t>
  </si>
  <si>
    <t xml:space="preserve">ZMW</t>
  </si>
  <si>
    <t xml:space="preserve">Kwacha zambiano</t>
  </si>
  <si>
    <t xml:space="preserve">ZWL</t>
  </si>
  <si>
    <t xml:space="preserve">Dólar zimbabuense</t>
  </si>
</sst>
</file>

<file path=xl/styles.xml><?xml version="1.0" encoding="utf-8"?>
<styleSheet xmlns="http://schemas.openxmlformats.org/spreadsheetml/2006/main">
  <numFmts count="25">
    <numFmt numFmtId="164" formatCode="General"/>
    <numFmt numFmtId="165" formatCode="_(* #,##0.00_);_(* \(#,##0.00\);_(* \-??_);_(@_)"/>
    <numFmt numFmtId="166" formatCode="_ * #,##0.00_ ;_ * \-#,##0.00_ ;_ * \-??_ ;_ @_ "/>
    <numFmt numFmtId="167" formatCode="_-* #,##0.00_-;\-* #,##0.00_-;_-* \-??_-;_-@_-"/>
    <numFmt numFmtId="168" formatCode="_ * #,##0_ ;_ * \-#,##0_ ;_ * \-_ ;_ @_ "/>
    <numFmt numFmtId="169" formatCode="_-* #,##0_-;\-* #,##0_-;_-* \-_-;_-@_-"/>
    <numFmt numFmtId="170" formatCode="General_)"/>
    <numFmt numFmtId="171" formatCode="[$-409]m/d/yyyy"/>
    <numFmt numFmtId="172" formatCode="#,##0"/>
    <numFmt numFmtId="173" formatCode="#,##0.00"/>
    <numFmt numFmtId="174" formatCode="0"/>
    <numFmt numFmtId="175" formatCode="#,##0,"/>
    <numFmt numFmtId="176" formatCode="_ * #,##0_ ;_ * \-#,##0_ ;_ * \-??_ ;_ @_ "/>
    <numFmt numFmtId="177" formatCode="dd/mm/yyyy;@"/>
    <numFmt numFmtId="178" formatCode="#,###,##0"/>
    <numFmt numFmtId="179" formatCode="_(* #,##0_);_(* \(#,##0\);_(* \-??_);_(@_)"/>
    <numFmt numFmtId="180" formatCode="#,##0_ ;\-#,##0\ "/>
    <numFmt numFmtId="181" formatCode="_-* #,##0\ _€_-;\-* #,##0\ _€_-;_-* \-??\ _€_-;_-@_-"/>
    <numFmt numFmtId="182" formatCode="#,##0\ ;\(#,##0\)"/>
    <numFmt numFmtId="183" formatCode="_(* #,##0_);_(* \(#,##0\);_(* \-_);_(@_)"/>
    <numFmt numFmtId="184" formatCode="_ * #,##0.00_ ;_ * \-#,##0.00_ ;_ * \-_ ;_ @_ "/>
    <numFmt numFmtId="185" formatCode="General"/>
    <numFmt numFmtId="186" formatCode="0%"/>
    <numFmt numFmtId="187" formatCode="_-* #,##0_-;\-* #,##0_-;_-* \-??_-;_-@_-"/>
    <numFmt numFmtId="188" formatCode="0.00%"/>
  </numFmts>
  <fonts count="88">
    <font>
      <sz val="11"/>
      <color rgb="FF000000"/>
      <name val="Calibri"/>
      <family val="2"/>
    </font>
    <font>
      <sz val="10"/>
      <name val="Arial"/>
      <family val="0"/>
    </font>
    <font>
      <sz val="10"/>
      <name val="Arial"/>
      <family val="0"/>
    </font>
    <font>
      <sz val="10"/>
      <name val="Arial"/>
      <family val="0"/>
    </font>
    <font>
      <sz val="10"/>
      <name val="Arial"/>
      <family val="2"/>
    </font>
    <font>
      <sz val="12"/>
      <name val="Courier New"/>
      <family val="3"/>
    </font>
    <font>
      <sz val="10"/>
      <color rgb="FF000000"/>
      <name val="Arial"/>
      <family val="2"/>
    </font>
    <font>
      <b val="true"/>
      <sz val="10"/>
      <color rgb="FF000000"/>
      <name val="Arial"/>
      <family val="2"/>
    </font>
    <font>
      <sz val="10"/>
      <color rgb="FFFFFFFF"/>
      <name val="Arial"/>
      <family val="2"/>
    </font>
    <font>
      <sz val="8"/>
      <color rgb="FF000000"/>
      <name val="Arial"/>
      <family val="2"/>
    </font>
    <font>
      <b val="true"/>
      <sz val="10"/>
      <name val="Arial"/>
      <family val="2"/>
    </font>
    <font>
      <u val="single"/>
      <sz val="11"/>
      <color rgb="FF0066CC"/>
      <name val="Calibri"/>
      <family val="2"/>
    </font>
    <font>
      <u val="single"/>
      <sz val="10"/>
      <color rgb="FF0066CC"/>
      <name val="Arial"/>
      <family val="2"/>
    </font>
    <font>
      <b val="true"/>
      <sz val="8"/>
      <color rgb="FF000000"/>
      <name val="Arial"/>
      <family val="2"/>
    </font>
    <font>
      <sz val="11"/>
      <color rgb="FF000000"/>
      <name val="Arial"/>
      <family val="2"/>
    </font>
    <font>
      <sz val="8"/>
      <color rgb="FFFF0000"/>
      <name val="Arial"/>
      <family val="2"/>
    </font>
    <font>
      <sz val="9"/>
      <color rgb="FF000000"/>
      <name val="Arial"/>
      <family val="2"/>
    </font>
    <font>
      <b val="true"/>
      <sz val="10"/>
      <color rgb="FFFFFFFF"/>
      <name val="Arial Black"/>
      <family val="2"/>
    </font>
    <font>
      <sz val="10"/>
      <color rgb="FF000000"/>
      <name val="Arial Black"/>
      <family val="2"/>
    </font>
    <font>
      <b val="true"/>
      <u val="single"/>
      <sz val="10"/>
      <color rgb="FFFFFFFF"/>
      <name val="Arial Black"/>
      <family val="2"/>
    </font>
    <font>
      <b val="true"/>
      <sz val="10"/>
      <color rgb="FFFFFFFF"/>
      <name val="Arial"/>
      <family val="2"/>
    </font>
    <font>
      <sz val="10"/>
      <name val="Arial Black"/>
      <family val="2"/>
    </font>
    <font>
      <b val="true"/>
      <sz val="10"/>
      <color rgb="FFFF0000"/>
      <name val="Arial"/>
      <family val="2"/>
    </font>
    <font>
      <b val="true"/>
      <sz val="9"/>
      <name val="Arial"/>
      <family val="2"/>
    </font>
    <font>
      <sz val="9"/>
      <color rgb="FFFF0000"/>
      <name val="Arial"/>
      <family val="2"/>
    </font>
    <font>
      <sz val="12"/>
      <color rgb="FFFFFFFF"/>
      <name val="Arial"/>
      <family val="2"/>
    </font>
    <font>
      <sz val="12"/>
      <color rgb="FF000000"/>
      <name val="Arial"/>
      <family val="2"/>
    </font>
    <font>
      <b val="true"/>
      <sz val="12"/>
      <name val="Arial"/>
      <family val="2"/>
    </font>
    <font>
      <b val="true"/>
      <sz val="12"/>
      <color rgb="FF000000"/>
      <name val="Arial"/>
      <family val="2"/>
    </font>
    <font>
      <b val="true"/>
      <sz val="8"/>
      <name val="Arial"/>
      <family val="2"/>
    </font>
    <font>
      <sz val="10"/>
      <color rgb="FFFFFFFF"/>
      <name val="Arial Black"/>
      <family val="2"/>
    </font>
    <font>
      <b val="true"/>
      <sz val="11"/>
      <color rgb="FF000000"/>
      <name val="Calibri"/>
      <family val="2"/>
    </font>
    <font>
      <b val="true"/>
      <sz val="11"/>
      <name val="Arial"/>
      <family val="2"/>
    </font>
    <font>
      <sz val="10"/>
      <color rgb="FFFF0000"/>
      <name val="Arial"/>
      <family val="2"/>
    </font>
    <font>
      <sz val="11"/>
      <name val="Arial"/>
      <family val="2"/>
    </font>
    <font>
      <b val="true"/>
      <sz val="11"/>
      <color rgb="FFFFFFFF"/>
      <name val="Arial"/>
      <family val="2"/>
    </font>
    <font>
      <i val="true"/>
      <sz val="11"/>
      <color rgb="FF000000"/>
      <name val="Arial"/>
      <family val="2"/>
    </font>
    <font>
      <b val="true"/>
      <sz val="11"/>
      <color rgb="FFFFFFFF"/>
      <name val="Arial Black"/>
      <family val="2"/>
    </font>
    <font>
      <sz val="11"/>
      <color rgb="FFFFFFFF"/>
      <name val="Arial"/>
      <family val="2"/>
    </font>
    <font>
      <sz val="11"/>
      <color rgb="FFFF0000"/>
      <name val="Arial"/>
      <family val="2"/>
    </font>
    <font>
      <b val="true"/>
      <sz val="9"/>
      <color rgb="FF000000"/>
      <name val="Tahoma"/>
      <family val="2"/>
    </font>
    <font>
      <sz val="9"/>
      <color rgb="FF000000"/>
      <name val="Tahoma"/>
      <family val="2"/>
    </font>
    <font>
      <b val="true"/>
      <sz val="9"/>
      <name val="Tahoma"/>
      <family val="2"/>
    </font>
    <font>
      <b val="true"/>
      <sz val="9"/>
      <color rgb="FF000000"/>
      <name val="Arial"/>
      <family val="2"/>
    </font>
    <font>
      <b val="true"/>
      <u val="single"/>
      <sz val="9"/>
      <color rgb="FF000000"/>
      <name val="Arial"/>
      <family val="2"/>
    </font>
    <font>
      <sz val="9"/>
      <name val="Arial"/>
      <family val="2"/>
    </font>
    <font>
      <b val="true"/>
      <u val="single"/>
      <sz val="10"/>
      <color rgb="FF000000"/>
      <name val="Arial"/>
      <family val="2"/>
    </font>
    <font>
      <b val="true"/>
      <u val="single"/>
      <sz val="9"/>
      <name val="Tahoma"/>
      <family val="2"/>
    </font>
    <font>
      <sz val="9"/>
      <name val="Tahoma"/>
      <family val="2"/>
    </font>
    <font>
      <u val="single"/>
      <sz val="9"/>
      <name val="Tahoma"/>
      <family val="2"/>
    </font>
    <font>
      <b val="true"/>
      <sz val="8"/>
      <color rgb="FF000000"/>
      <name val="Tahoma"/>
      <family val="2"/>
    </font>
    <font>
      <sz val="8"/>
      <color rgb="FF000000"/>
      <name val="Tahoma"/>
      <family val="2"/>
    </font>
    <font>
      <sz val="10"/>
      <color rgb="FF000000"/>
      <name val="Tahoma"/>
      <family val="2"/>
    </font>
    <font>
      <b val="true"/>
      <sz val="10"/>
      <color rgb="FF000000"/>
      <name val="Tahoma"/>
      <family val="2"/>
    </font>
    <font>
      <sz val="10"/>
      <name val="Tahoma"/>
      <family val="2"/>
    </font>
    <font>
      <sz val="10"/>
      <name val="Calibri"/>
      <family val="2"/>
    </font>
    <font>
      <sz val="10"/>
      <color rgb="FFFFFFFF"/>
      <name val="Tahoma"/>
      <family val="2"/>
    </font>
    <font>
      <b val="true"/>
      <sz val="11"/>
      <name val="Tahoma"/>
      <family val="2"/>
    </font>
    <font>
      <sz val="11"/>
      <name val="Tahoma"/>
      <family val="2"/>
    </font>
    <font>
      <b val="true"/>
      <sz val="9"/>
      <color rgb="FFFFFFFF"/>
      <name val="Tahoma"/>
      <family val="2"/>
    </font>
    <font>
      <b val="true"/>
      <u val="single"/>
      <sz val="9"/>
      <color rgb="FF000000"/>
      <name val="Tahoma"/>
      <family val="2"/>
    </font>
    <font>
      <sz val="9"/>
      <color rgb="FFFFFFFF"/>
      <name val="Tahoma"/>
      <family val="2"/>
    </font>
    <font>
      <b val="true"/>
      <sz val="10"/>
      <name val="Tahoma"/>
      <family val="2"/>
    </font>
    <font>
      <b val="true"/>
      <sz val="11"/>
      <name val="Calibri"/>
      <family val="2"/>
    </font>
    <font>
      <sz val="11"/>
      <name val="Calibri"/>
      <family val="2"/>
    </font>
    <font>
      <sz val="9"/>
      <color rgb="FF000000"/>
      <name val="Calibri"/>
      <family val="2"/>
    </font>
    <font>
      <b val="true"/>
      <u val="single"/>
      <sz val="10"/>
      <name val="Arial"/>
      <family val="2"/>
    </font>
    <font>
      <sz val="10"/>
      <color rgb="FF000000"/>
      <name val="Calibri"/>
      <family val="2"/>
    </font>
    <font>
      <i val="true"/>
      <sz val="10"/>
      <color rgb="FF000000"/>
      <name val="Arial"/>
      <family val="2"/>
    </font>
    <font>
      <u val="single"/>
      <sz val="10"/>
      <color rgb="FF000000"/>
      <name val="Arial"/>
      <family val="2"/>
    </font>
    <font>
      <b val="true"/>
      <sz val="11"/>
      <color rgb="FFFFFFFF"/>
      <name val="Calibri"/>
      <family val="2"/>
    </font>
    <font>
      <sz val="11"/>
      <color rgb="FF333399"/>
      <name val="Calibri"/>
      <family val="2"/>
    </font>
    <font>
      <sz val="9"/>
      <color rgb="FF000000"/>
      <name val="Book Antiqua"/>
      <family val="1"/>
    </font>
    <font>
      <sz val="9"/>
      <color rgb="FF333399"/>
      <name val="Book Antiqua"/>
      <family val="1"/>
    </font>
    <font>
      <b val="true"/>
      <sz val="9"/>
      <color rgb="FFFFFFFF"/>
      <name val="Arial"/>
      <family val="2"/>
    </font>
    <font>
      <sz val="9"/>
      <color rgb="FFFFFFFF"/>
      <name val="Arial"/>
      <family val="2"/>
    </font>
    <font>
      <i val="true"/>
      <sz val="11"/>
      <color rgb="FF000000"/>
      <name val="Calibri"/>
      <family val="2"/>
    </font>
    <font>
      <i val="true"/>
      <sz val="9"/>
      <color rgb="FF000000"/>
      <name val="Calibri"/>
      <family val="2"/>
    </font>
    <font>
      <sz val="11"/>
      <color rgb="FF000000"/>
      <name val="Calibri"/>
      <family val="0"/>
    </font>
    <font>
      <i val="true"/>
      <sz val="9"/>
      <name val="Calibri"/>
      <family val="2"/>
    </font>
    <font>
      <i val="true"/>
      <sz val="9"/>
      <name val="Arial"/>
      <family val="2"/>
    </font>
    <font>
      <sz val="11"/>
      <color rgb="FFFF0000"/>
      <name val="Calibri"/>
      <family val="2"/>
    </font>
    <font>
      <i val="true"/>
      <sz val="9"/>
      <color rgb="FF000000"/>
      <name val="Arial"/>
      <family val="2"/>
    </font>
    <font>
      <sz val="9"/>
      <name val="Calibri"/>
      <family val="2"/>
    </font>
    <font>
      <sz val="12"/>
      <color rgb="FF000000"/>
      <name val="Calibri"/>
      <family val="2"/>
    </font>
    <font>
      <sz val="12"/>
      <color rgb="FF000000"/>
      <name val="Book Antiqua"/>
      <family val="1"/>
    </font>
    <font>
      <b val="true"/>
      <sz val="12"/>
      <color rgb="FFFFFFFF"/>
      <name val="Calibri"/>
      <family val="2"/>
    </font>
    <font>
      <sz val="12"/>
      <color rgb="FFFFFFFF"/>
      <name val="Calibri"/>
      <family val="2"/>
    </font>
  </fonts>
  <fills count="8">
    <fill>
      <patternFill patternType="none"/>
    </fill>
    <fill>
      <patternFill patternType="gray125"/>
    </fill>
    <fill>
      <patternFill patternType="solid">
        <fgColor rgb="FF333399"/>
        <bgColor rgb="FF003366"/>
      </patternFill>
    </fill>
    <fill>
      <patternFill patternType="solid">
        <fgColor rgb="FFFFCC00"/>
        <bgColor rgb="FFFFFF00"/>
      </patternFill>
    </fill>
    <fill>
      <patternFill patternType="solid">
        <fgColor rgb="FFFFFFFF"/>
        <bgColor rgb="FFFFFFCC"/>
      </patternFill>
    </fill>
    <fill>
      <patternFill patternType="solid">
        <fgColor rgb="FFCCCCFF"/>
        <bgColor rgb="FFC0C0C0"/>
      </patternFill>
    </fill>
    <fill>
      <patternFill patternType="solid">
        <fgColor rgb="FFFFFF00"/>
        <bgColor rgb="FFFFFF00"/>
      </patternFill>
    </fill>
    <fill>
      <patternFill patternType="solid">
        <fgColor rgb="FF969696"/>
        <bgColor rgb="FF808080"/>
      </patternFill>
    </fill>
  </fills>
  <borders count="6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right style="thin"/>
      <top style="thin"/>
      <bottom/>
      <diagonal/>
    </border>
    <border diagonalUp="false" diagonalDown="false">
      <left style="medium"/>
      <right style="medium"/>
      <top style="medium"/>
      <bottom/>
      <diagonal/>
    </border>
    <border diagonalUp="false" diagonalDown="false">
      <left/>
      <right style="thin"/>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style="thin"/>
      <top/>
      <bottom style="thin"/>
      <diagonal/>
    </border>
    <border diagonalUp="false" diagonalDown="false">
      <left/>
      <right/>
      <top/>
      <bottom style="medium"/>
      <diagonal/>
    </border>
    <border diagonalUp="false" diagonalDown="false">
      <left/>
      <right/>
      <top style="medium"/>
      <bottom/>
      <diagonal/>
    </border>
    <border diagonalUp="false" diagonalDown="false">
      <left/>
      <right/>
      <top/>
      <bottom style="double"/>
      <diagonal/>
    </border>
    <border diagonalUp="false" diagonalDown="false">
      <left/>
      <right/>
      <top style="medium"/>
      <bottom style="medium"/>
      <diagonal/>
    </border>
    <border diagonalUp="false" diagonalDown="false">
      <left/>
      <right/>
      <top style="medium"/>
      <bottom style="double"/>
      <diagonal/>
    </border>
    <border diagonalUp="false" diagonalDown="false">
      <left/>
      <right/>
      <top style="thin"/>
      <bottom style="medium"/>
      <diagonal/>
    </border>
    <border diagonalUp="false" diagonalDown="false">
      <left/>
      <right style="medium"/>
      <top style="medium"/>
      <bottom style="medium"/>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color rgb="FFFFFFFF"/>
      </top>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diagonal/>
    </border>
    <border diagonalUp="false" diagonalDown="false">
      <left style="thin">
        <color rgb="FFFFFFFF"/>
      </left>
      <right/>
      <top style="thin">
        <color rgb="FFFFFFFF"/>
      </top>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right/>
      <top style="medium"/>
      <bottom style="medium"/>
      <diagonal/>
    </border>
    <border diagonalUp="false" diagonalDown="false">
      <left style="medium">
        <color rgb="FFFFFFFF"/>
      </left>
      <right/>
      <top style="medium">
        <color rgb="FFFFFFFF"/>
      </top>
      <bottom/>
      <diagonal/>
    </border>
    <border diagonalUp="false" diagonalDown="false">
      <left/>
      <right/>
      <top style="medium">
        <color rgb="FFFFFFFF"/>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right style="medium"/>
      <top style="thin"/>
      <bottom style="medium"/>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0"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1" fontId="8"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0" fillId="4"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0" fillId="4" borderId="4" xfId="0" applyFont="true" applyBorder="true" applyAlignment="true" applyProtection="false">
      <alignment horizontal="general" vertical="center" textRotation="0" wrapText="false" indent="0" shrinkToFit="false"/>
      <protection locked="true" hidden="false"/>
    </xf>
    <xf numFmtId="164" fontId="10" fillId="4" borderId="0"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5"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5" xfId="20" applyFont="true" applyBorder="true" applyAlignment="true" applyProtection="tru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11" fillId="0" borderId="8" xfId="2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11" fillId="4" borderId="0" xfId="20" applyFont="true" applyBorder="true" applyAlignment="true" applyProtection="true">
      <alignment horizontal="center" vertical="center" textRotation="0" wrapText="false" indent="0" shrinkToFit="false"/>
      <protection locked="fals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71" fontId="9" fillId="5"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5" borderId="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1" fillId="5" borderId="9" xfId="2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72" fontId="9" fillId="5" borderId="9" xfId="0" applyFont="true" applyBorder="true" applyAlignment="true" applyProtection="false">
      <alignment horizontal="center" vertical="bottom" textRotation="0" wrapText="false" indent="0" shrinkToFit="false"/>
      <protection locked="true" hidden="false"/>
    </xf>
    <xf numFmtId="172" fontId="9" fillId="5" borderId="9" xfId="0" applyFont="true" applyBorder="true" applyAlignment="false" applyProtection="false">
      <alignment horizontal="general" vertical="bottom" textRotation="0" wrapText="false" indent="0" shrinkToFit="false"/>
      <protection locked="true" hidden="false"/>
    </xf>
    <xf numFmtId="164" fontId="9" fillId="5" borderId="9" xfId="0" applyFont="true" applyBorder="true" applyAlignment="true" applyProtection="false">
      <alignment horizontal="center" vertical="bottom" textRotation="0" wrapText="false" indent="0" shrinkToFit="false"/>
      <protection locked="true" hidden="false"/>
    </xf>
    <xf numFmtId="173" fontId="9" fillId="5" borderId="9"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4" borderId="0" xfId="20" applyFont="true" applyBorder="true" applyAlignment="true" applyProtection="true">
      <alignment horizontal="center"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15" applyFont="true" applyBorder="true" applyAlignment="true" applyProtection="true">
      <alignment horizontal="center" vertical="bottom" textRotation="0" wrapText="false" indent="0" shrinkToFit="false"/>
      <protection locked="true" hidden="false"/>
    </xf>
    <xf numFmtId="174" fontId="17" fillId="2" borderId="0" xfId="15"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7" fillId="4"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center" vertical="center"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0" xfId="20" applyFont="false" applyBorder="true" applyAlignment="true" applyProtection="true">
      <alignment horizontal="center" vertical="bottom" textRotation="0" wrapText="false" indent="0" shrinkToFit="false"/>
      <protection locked="true" hidden="false"/>
    </xf>
    <xf numFmtId="175" fontId="6" fillId="0" borderId="0" xfId="16" applyFont="true" applyBorder="true" applyAlignment="true" applyProtection="tru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5" fontId="10" fillId="0" borderId="10" xfId="15" applyFont="true" applyBorder="true" applyAlignment="true" applyProtection="tru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5" fontId="6" fillId="0" borderId="0" xfId="15" applyFont="true" applyBorder="true" applyAlignment="true" applyProtection="true">
      <alignment horizontal="general" vertical="bottom" textRotation="0" wrapText="false" indent="0" shrinkToFit="false"/>
      <protection locked="true" hidden="false"/>
    </xf>
    <xf numFmtId="175" fontId="4"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8" fillId="4" borderId="0" xfId="0" applyFont="true" applyBorder="false" applyAlignment="true" applyProtection="false">
      <alignment horizontal="center" vertical="center" textRotation="0" wrapText="false" indent="0" shrinkToFit="false"/>
      <protection locked="true" hidden="false"/>
    </xf>
    <xf numFmtId="175" fontId="17" fillId="2" borderId="0" xfId="15" applyFont="true" applyBorder="true" applyAlignment="true" applyProtection="true">
      <alignment horizontal="general" vertical="bottom" textRotation="0" wrapText="false" indent="0" shrinkToFit="false"/>
      <protection locked="true" hidden="false"/>
    </xf>
    <xf numFmtId="175" fontId="17" fillId="2" borderId="2" xfId="15"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17" fillId="4" borderId="0" xfId="0" applyFont="true" applyBorder="false" applyAlignment="true" applyProtection="false">
      <alignment horizontal="center" vertical="center" textRotation="0" wrapText="false" indent="0" shrinkToFit="false"/>
      <protection locked="true" hidden="false"/>
    </xf>
    <xf numFmtId="175" fontId="19" fillId="4" borderId="0" xfId="15" applyFont="true" applyBorder="true" applyAlignment="true" applyProtection="true">
      <alignment horizontal="center"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76" fontId="6" fillId="4" borderId="0" xfId="0" applyFont="true" applyBorder="false" applyAlignment="true" applyProtection="false">
      <alignment horizontal="center" vertical="center" textRotation="0" wrapText="false" indent="0" shrinkToFit="false"/>
      <protection locked="true" hidden="false"/>
    </xf>
    <xf numFmtId="164" fontId="10" fillId="4" borderId="0" xfId="0" applyFont="true" applyBorder="false" applyAlignment="true" applyProtection="false">
      <alignment horizontal="center"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1" fillId="4" borderId="0" xfId="20" applyFont="fals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5" fontId="20" fillId="2" borderId="0" xfId="15" applyFont="true" applyBorder="true" applyAlignment="true" applyProtection="true">
      <alignment horizontal="general" vertical="bottom" textRotation="0" wrapText="false" indent="0" shrinkToFit="false"/>
      <protection locked="true" hidden="false"/>
    </xf>
    <xf numFmtId="164" fontId="21" fillId="4" borderId="0" xfId="0" applyFont="true" applyBorder="false" applyAlignment="true" applyProtection="false">
      <alignment horizontal="center" vertical="center"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24" fillId="0" borderId="0" xfId="16"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6" fontId="26" fillId="0" borderId="0" xfId="15" applyFont="true" applyBorder="true" applyAlignment="true" applyProtection="true">
      <alignment horizontal="general" vertical="bottom" textRotation="0" wrapText="false" indent="0" shrinkToFit="false"/>
      <protection locked="true" hidden="false"/>
    </xf>
    <xf numFmtId="176" fontId="26" fillId="4" borderId="0" xfId="15" applyFont="true" applyBorder="true" applyAlignment="true" applyProtection="true">
      <alignment horizontal="center" vertical="center" textRotation="0" wrapText="false" indent="0" shrinkToFit="false"/>
      <protection locked="true" hidden="false"/>
    </xf>
    <xf numFmtId="172" fontId="26" fillId="0" borderId="0" xfId="15"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6" fontId="27" fillId="0" borderId="0" xfId="15" applyFont="true" applyBorder="true" applyAlignment="true" applyProtection="true">
      <alignment horizontal="general" vertical="bottom" textRotation="0" wrapText="false" indent="0" shrinkToFit="false"/>
      <protection locked="true" hidden="false"/>
    </xf>
    <xf numFmtId="176" fontId="27" fillId="0" borderId="0" xfId="15" applyFont="true" applyBorder="true" applyAlignment="true" applyProtection="true">
      <alignment horizontal="left" vertical="bottom" textRotation="0" wrapText="false" indent="0" shrinkToFit="false"/>
      <protection locked="true" hidden="false"/>
    </xf>
    <xf numFmtId="176" fontId="27" fillId="0" borderId="0" xfId="15" applyFont="true" applyBorder="true" applyAlignment="true" applyProtection="true">
      <alignment horizontal="center" vertical="center" textRotation="0" wrapText="false" indent="0" shrinkToFit="false"/>
      <protection locked="true" hidden="false"/>
    </xf>
    <xf numFmtId="172" fontId="28"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true" applyProtection="false">
      <alignment horizontal="center" vertical="center"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4"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76" fontId="6" fillId="0" borderId="0" xfId="15" applyFont="true" applyBorder="true" applyAlignment="true" applyProtection="true">
      <alignment horizontal="general" vertical="bottom" textRotation="0" wrapText="false" indent="0" shrinkToFit="false"/>
      <protection locked="true" hidden="false"/>
    </xf>
    <xf numFmtId="172" fontId="6" fillId="0" borderId="0" xfId="0" applyFont="true" applyBorder="false" applyAlignment="true" applyProtection="false">
      <alignment horizontal="left" vertical="bottom" textRotation="0" wrapText="false" indent="0" shrinkToFit="false"/>
      <protection locked="true" hidden="false"/>
    </xf>
    <xf numFmtId="176" fontId="29"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4" borderId="0" xfId="0" applyFont="true" applyBorder="false" applyAlignment="true" applyProtection="false">
      <alignment horizontal="center" vertical="center" textRotation="0" wrapText="false" indent="0" shrinkToFit="false"/>
      <protection locked="tru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66" fontId="9" fillId="0" borderId="0" xfId="15" applyFont="true" applyBorder="true" applyAlignment="true" applyProtection="true">
      <alignment horizontal="general" vertical="bottom" textRotation="0" wrapText="false" indent="0" shrinkToFit="false"/>
      <protection locked="true" hidden="false"/>
    </xf>
    <xf numFmtId="166" fontId="9" fillId="4" borderId="0" xfId="15" applyFont="true" applyBorder="true" applyAlignment="true" applyProtection="true">
      <alignment horizontal="center" vertical="center" textRotation="0" wrapText="false" indent="0" shrinkToFit="false"/>
      <protection locked="true" hidden="false"/>
    </xf>
    <xf numFmtId="172" fontId="9" fillId="0" borderId="0" xfId="15" applyFont="true" applyBorder="true" applyAlignment="true" applyProtection="true">
      <alignment horizontal="general" vertical="bottom" textRotation="0" wrapText="false" indent="0" shrinkToFit="false"/>
      <protection locked="true" hidden="false"/>
    </xf>
    <xf numFmtId="164" fontId="9" fillId="4" borderId="0" xfId="0" applyFont="true" applyBorder="false" applyAlignment="true" applyProtection="false">
      <alignment horizontal="center" vertical="center" textRotation="0" wrapText="false" indent="0" shrinkToFit="false"/>
      <protection locked="true" hidden="false"/>
    </xf>
    <xf numFmtId="176" fontId="9" fillId="0" borderId="0" xfId="15" applyFont="true" applyBorder="true" applyAlignment="true" applyProtection="true">
      <alignment horizontal="general" vertical="bottom" textRotation="0" wrapText="false" indent="0" shrinkToFit="false"/>
      <protection locked="true" hidden="false"/>
    </xf>
    <xf numFmtId="164" fontId="29" fillId="4"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6" fontId="6" fillId="4" borderId="0" xfId="15" applyFont="true" applyBorder="true" applyAlignment="true" applyProtection="true">
      <alignment horizontal="center" vertical="center" textRotation="0" wrapText="false" indent="0" shrinkToFit="false"/>
      <protection locked="true" hidden="false"/>
    </xf>
    <xf numFmtId="172" fontId="6" fillId="0" borderId="0" xfId="15" applyFont="true" applyBorder="true" applyAlignment="true" applyProtection="true">
      <alignment horizontal="center" vertical="bottom" textRotation="0" wrapText="false" indent="0" shrinkToFit="false"/>
      <protection locked="true" hidden="false"/>
    </xf>
    <xf numFmtId="176" fontId="30" fillId="2" borderId="0" xfId="0" applyFont="true" applyBorder="false" applyAlignment="true" applyProtection="false">
      <alignment horizontal="center" vertical="center" textRotation="0" wrapText="false" indent="0" shrinkToFit="false"/>
      <protection locked="true" hidden="false"/>
    </xf>
    <xf numFmtId="177" fontId="17" fillId="2" borderId="0" xfId="15" applyFont="true" applyBorder="true" applyAlignment="true" applyProtection="true">
      <alignment horizontal="center" vertical="center" textRotation="0" wrapText="false" indent="0" shrinkToFit="false"/>
      <protection locked="true" hidden="false"/>
    </xf>
    <xf numFmtId="175" fontId="6" fillId="0" borderId="0" xfId="16"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5" fontId="6" fillId="0" borderId="0"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75" fontId="7"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2" fontId="10" fillId="0" borderId="0" xfId="15" applyFont="true" applyBorder="true" applyAlignment="true" applyProtection="true">
      <alignment horizontal="center" vertical="bottom" textRotation="0" wrapText="false" indent="0" shrinkToFit="false"/>
      <protection locked="true" hidden="false"/>
    </xf>
    <xf numFmtId="176" fontId="6" fillId="0" borderId="0" xfId="15" applyFont="true" applyBorder="true" applyAlignment="true" applyProtection="true">
      <alignment horizontal="center" vertical="bottom" textRotation="0" wrapText="false" indent="0" shrinkToFit="false"/>
      <protection locked="true" hidden="false"/>
    </xf>
    <xf numFmtId="176" fontId="6" fillId="4" borderId="0" xfId="15" applyFont="true" applyBorder="true" applyAlignment="true" applyProtection="true">
      <alignment horizontal="center" vertical="center" textRotation="0" wrapText="fals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76" fontId="10" fillId="0" borderId="0" xfId="15" applyFont="true" applyBorder="true" applyAlignment="true" applyProtection="true">
      <alignment horizontal="general" vertical="bottom" textRotation="0" wrapText="false" indent="0" shrinkToFit="false"/>
      <protection locked="true" hidden="false"/>
    </xf>
    <xf numFmtId="176" fontId="10" fillId="4" borderId="0"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6" fontId="8" fillId="0" borderId="0" xfId="15" applyFont="true" applyBorder="true" applyAlignment="true" applyProtection="true">
      <alignment horizontal="general" vertical="bottom" textRotation="0" wrapText="false" indent="0" shrinkToFit="false"/>
      <protection locked="true" hidden="false"/>
    </xf>
    <xf numFmtId="176" fontId="11" fillId="0" borderId="0" xfId="20"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6" fontId="20" fillId="2" borderId="7" xfId="15" applyFont="true" applyBorder="true" applyAlignment="true" applyProtection="true">
      <alignment horizontal="center" vertical="center" textRotation="0" wrapText="true" indent="0" shrinkToFit="false"/>
      <protection locked="true" hidden="false"/>
    </xf>
    <xf numFmtId="176" fontId="20" fillId="2" borderId="0" xfId="15" applyFont="true" applyBorder="true" applyAlignment="true" applyProtection="true">
      <alignment horizontal="center" vertical="center" textRotation="0" wrapText="tru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5" fontId="8"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5" fontId="33" fillId="0" borderId="0" xfId="15" applyFont="true" applyBorder="true" applyAlignment="true" applyProtection="true">
      <alignment horizontal="general" vertical="bottom" textRotation="0" wrapText="false" indent="0" shrinkToFit="false"/>
      <protection locked="true" hidden="false"/>
    </xf>
    <xf numFmtId="175" fontId="20" fillId="2" borderId="0" xfId="15" applyFont="true" applyBorder="true" applyAlignment="true" applyProtection="true">
      <alignment horizontal="general" vertical="center" textRotation="0" wrapText="false" indent="0" shrinkToFit="false"/>
      <protection locked="true" hidden="false"/>
    </xf>
    <xf numFmtId="175" fontId="10" fillId="0" borderId="11" xfId="15" applyFont="true" applyBorder="true" applyAlignment="true" applyProtection="true">
      <alignment horizontal="general" vertical="bottom" textRotation="0" wrapText="false" indent="0" shrinkToFit="false"/>
      <protection locked="true" hidden="false"/>
    </xf>
    <xf numFmtId="175" fontId="10" fillId="0" borderId="0" xfId="15" applyFont="true" applyBorder="true" applyAlignment="true" applyProtection="true">
      <alignment horizontal="general" vertical="bottom" textRotation="0" wrapText="false" indent="0" shrinkToFit="false"/>
      <protection locked="true" hidden="false"/>
    </xf>
    <xf numFmtId="175" fontId="33" fillId="0" borderId="0" xfId="0" applyFont="true" applyBorder="false" applyAlignment="false" applyProtection="false">
      <alignment horizontal="general" vertical="bottom" textRotation="0" wrapText="false" indent="0" shrinkToFit="false"/>
      <protection locked="true" hidden="false"/>
    </xf>
    <xf numFmtId="164" fontId="4" fillId="0" borderId="0" xfId="48" applyFont="true" applyBorder="true" applyAlignment="true" applyProtection="true">
      <alignment horizontal="general" vertical="bottom" textRotation="0" wrapText="false" indent="0" shrinkToFit="false"/>
      <protection locked="true" hidden="false"/>
    </xf>
    <xf numFmtId="176" fontId="4" fillId="0" borderId="0" xfId="15" applyFont="true" applyBorder="true" applyAlignment="true" applyProtection="tru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6" fontId="33" fillId="0" borderId="0" xfId="15" applyFont="true" applyBorder="true" applyAlignment="true" applyProtection="true">
      <alignment horizontal="general"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6" fontId="34" fillId="0" borderId="0" xfId="15" applyFont="true" applyBorder="true" applyAlignment="true" applyProtection="true">
      <alignment horizontal="general" vertical="bottom" textRotation="0" wrapText="false" indent="0" shrinkToFit="false"/>
      <protection locked="true" hidden="false"/>
    </xf>
    <xf numFmtId="164" fontId="14" fillId="3"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0" fillId="2" borderId="0" xfId="0" applyFont="true" applyBorder="false" applyAlignment="true" applyProtection="false">
      <alignment horizontal="center" vertical="center" textRotation="0" wrapText="false" indent="0" shrinkToFit="false"/>
      <protection locked="true" hidden="false"/>
    </xf>
    <xf numFmtId="176" fontId="14"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5" fontId="14" fillId="0" borderId="0" xfId="16" applyFont="true" applyBorder="true" applyAlignment="true" applyProtection="true">
      <alignment horizontal="general" vertical="bottom" textRotation="0" wrapText="false" indent="0" shrinkToFit="false"/>
      <protection locked="true" hidden="false"/>
    </xf>
    <xf numFmtId="175" fontId="14" fillId="0" borderId="0" xfId="15" applyFont="true" applyBorder="true" applyAlignment="true" applyProtection="tru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75" fontId="35" fillId="2" borderId="0"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35"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75" fontId="37" fillId="2" borderId="0" xfId="15" applyFont="true" applyBorder="true" applyAlignment="true" applyProtection="true">
      <alignment horizontal="general" vertical="bottom" textRotation="0" wrapText="false" indent="0" shrinkToFit="false"/>
      <protection locked="true" hidden="false"/>
    </xf>
    <xf numFmtId="176" fontId="38" fillId="0" borderId="0" xfId="15" applyFont="true" applyBorder="true" applyAlignment="true" applyProtection="true">
      <alignment horizontal="general" vertical="bottom" textRotation="0" wrapText="false" indent="0" shrinkToFit="false"/>
      <protection locked="true" hidden="false"/>
    </xf>
    <xf numFmtId="176" fontId="39" fillId="0" borderId="0" xfId="15"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general" vertical="center" textRotation="0" wrapText="false" indent="0" shrinkToFit="false"/>
      <protection locked="true" hidden="false"/>
    </xf>
    <xf numFmtId="164" fontId="20" fillId="2" borderId="2" xfId="0" applyFont="true" applyBorder="true" applyAlignment="true" applyProtection="false">
      <alignment horizontal="general" vertical="center" textRotation="0" wrapText="false" indent="0" shrinkToFit="false"/>
      <protection locked="true" hidden="false"/>
    </xf>
    <xf numFmtId="164" fontId="20" fillId="2" borderId="1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29" fillId="0" borderId="5" xfId="0" applyFont="true" applyBorder="true" applyAlignment="true" applyProtection="false">
      <alignment horizontal="justify" vertical="bottom"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general" vertical="bottom" textRotation="0" wrapText="false" indent="0" shrinkToFit="false"/>
      <protection locked="true" hidden="false"/>
    </xf>
    <xf numFmtId="164" fontId="41" fillId="0" borderId="15" xfId="0" applyFont="true" applyBorder="true" applyAlignment="true" applyProtection="false">
      <alignment horizontal="justify" vertical="center" textRotation="0" wrapText="tru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general" vertical="center" textRotation="0" wrapText="true" indent="0" shrinkToFit="false"/>
      <protection locked="true" hidden="false"/>
    </xf>
    <xf numFmtId="164" fontId="40" fillId="0" borderId="15" xfId="0" applyFont="true" applyBorder="true" applyAlignment="true" applyProtection="false">
      <alignment horizontal="general" vertical="center" textRotation="0" wrapText="true" indent="0" shrinkToFit="false"/>
      <protection locked="true" hidden="false"/>
    </xf>
    <xf numFmtId="164" fontId="40" fillId="0" borderId="15" xfId="0" applyFont="true" applyBorder="true" applyAlignment="true" applyProtection="false">
      <alignment horizontal="justify" vertical="center" textRotation="0" wrapText="true" indent="0" shrinkToFit="false"/>
      <protection locked="true" hidden="false"/>
    </xf>
    <xf numFmtId="164" fontId="40" fillId="0" borderId="16" xfId="0" applyFont="true" applyBorder="true" applyAlignment="true" applyProtection="false">
      <alignment horizontal="general" vertical="center" textRotation="0" wrapText="true" indent="0" shrinkToFit="false"/>
      <protection locked="true" hidden="false"/>
    </xf>
    <xf numFmtId="164" fontId="42" fillId="0" borderId="15" xfId="0" applyFont="true" applyBorder="true" applyAlignment="true" applyProtection="false">
      <alignment horizontal="justify" vertical="center" textRotation="0" wrapText="true" indent="0" shrinkToFit="false"/>
      <protection locked="true" hidden="false"/>
    </xf>
    <xf numFmtId="164" fontId="41" fillId="0" borderId="16" xfId="0" applyFont="true" applyBorder="true" applyAlignment="true" applyProtection="false">
      <alignment horizontal="general" vertical="center" textRotation="0" wrapText="true" indent="0" shrinkToFit="false"/>
      <protection locked="true" hidden="false"/>
    </xf>
    <xf numFmtId="164" fontId="40" fillId="0" borderId="13" xfId="0" applyFont="true" applyBorder="true" applyAlignment="true" applyProtection="false">
      <alignment horizontal="justify" vertical="center" textRotation="0" wrapText="true" indent="0" shrinkToFit="false"/>
      <protection locked="true" hidden="false"/>
    </xf>
    <xf numFmtId="164" fontId="0" fillId="0" borderId="16" xfId="0" applyFont="false" applyBorder="true" applyAlignment="true" applyProtection="false">
      <alignment horizontal="general" vertical="top" textRotation="0" wrapText="true" indent="0" shrinkToFit="false"/>
      <protection locked="true" hidden="false"/>
    </xf>
    <xf numFmtId="164" fontId="40" fillId="0" borderId="16" xfId="0" applyFont="true" applyBorder="true" applyAlignment="true" applyProtection="false">
      <alignment horizontal="justify"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0" fillId="0" borderId="17" xfId="0" applyFont="true" applyBorder="true" applyAlignment="true" applyProtection="false">
      <alignment horizontal="center" vertical="center" textRotation="0" wrapText="true" indent="0" shrinkToFit="false"/>
      <protection locked="true" hidden="false"/>
    </xf>
    <xf numFmtId="164" fontId="40" fillId="0" borderId="18"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40" fillId="0" borderId="19" xfId="0" applyFont="true" applyBorder="true" applyAlignment="true" applyProtection="false">
      <alignment horizontal="center" vertical="center" textRotation="0" wrapText="true" indent="0" shrinkToFit="false"/>
      <protection locked="true" hidden="false"/>
    </xf>
    <xf numFmtId="172" fontId="40" fillId="0" borderId="16" xfId="0" applyFont="true" applyBorder="true" applyAlignment="true" applyProtection="false">
      <alignment horizontal="center" vertical="center" textRotation="0" wrapText="true" indent="0" shrinkToFit="false"/>
      <protection locked="true" hidden="false"/>
    </xf>
    <xf numFmtId="172" fontId="40" fillId="0" borderId="19"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11"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3" fillId="0" borderId="21"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2" fontId="1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3" fillId="0" borderId="22"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false">
      <alignment horizontal="justify" vertical="center" textRotation="0" wrapText="false" indent="0" shrinkToFit="false"/>
      <protection locked="true" hidden="false"/>
    </xf>
    <xf numFmtId="172" fontId="43" fillId="0" borderId="21" xfId="0" applyFont="true" applyBorder="true" applyAlignment="true" applyProtection="false">
      <alignment horizontal="right" vertical="center" textRotation="0" wrapText="false" indent="0" shrinkToFit="false"/>
      <protection locked="true" hidden="false"/>
    </xf>
    <xf numFmtId="164" fontId="16" fillId="0" borderId="22"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3" fontId="16" fillId="0" borderId="0" xfId="0" applyFont="true" applyBorder="true" applyAlignment="true" applyProtection="false">
      <alignment horizontal="right" vertical="center" textRotation="0" wrapText="false" indent="0" shrinkToFit="false"/>
      <protection locked="true" hidden="false"/>
    </xf>
    <xf numFmtId="172" fontId="4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73" fontId="16"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3" fontId="16" fillId="0" borderId="0" xfId="0" applyFont="true" applyBorder="fals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72" fontId="43" fillId="0" borderId="23"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2" fontId="7" fillId="0" borderId="10" xfId="0" applyFont="true" applyBorder="true" applyAlignment="false" applyProtection="false">
      <alignment horizontal="general" vertical="bottom" textRotation="0" wrapText="false" indent="0" shrinkToFit="false"/>
      <protection locked="true" hidden="false"/>
    </xf>
    <xf numFmtId="172" fontId="7" fillId="0" borderId="23"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46" fillId="0" borderId="0" xfId="0" applyFont="true" applyBorder="true" applyAlignment="true" applyProtection="false">
      <alignment horizontal="center" vertical="center" textRotation="0" wrapText="false" indent="0" shrinkToFit="false"/>
      <protection locked="true" hidden="false"/>
    </xf>
    <xf numFmtId="172" fontId="47" fillId="0" borderId="0" xfId="51" applyFont="true" applyBorder="true" applyAlignment="true" applyProtection="false">
      <alignment horizontal="center" vertical="bottom" textRotation="0" wrapText="false" indent="0" shrinkToFit="false"/>
      <protection locked="true" hidden="false"/>
    </xf>
    <xf numFmtId="171" fontId="47" fillId="0" borderId="0" xfId="51" applyFont="true" applyBorder="true" applyAlignment="true" applyProtection="false">
      <alignment horizontal="center" vertical="bottom" textRotation="0" wrapText="false" indent="0" shrinkToFit="false"/>
      <protection locked="true" hidden="false"/>
    </xf>
    <xf numFmtId="172" fontId="6" fillId="0" borderId="0" xfId="0" applyFont="true" applyBorder="true" applyAlignment="true" applyProtection="false">
      <alignment horizontal="general" vertical="center" textRotation="0" wrapText="false" indent="0" shrinkToFit="false"/>
      <protection locked="true" hidden="false"/>
    </xf>
    <xf numFmtId="172" fontId="48" fillId="0" borderId="0" xfId="51" applyFont="true" applyBorder="true" applyAlignment="true" applyProtection="false">
      <alignment horizontal="general" vertical="center" textRotation="0" wrapText="false" indent="0" shrinkToFit="false"/>
      <protection locked="true" hidden="false"/>
    </xf>
    <xf numFmtId="172" fontId="48" fillId="0" borderId="0" xfId="51" applyFont="true" applyBorder="true" applyAlignment="true" applyProtection="false">
      <alignment horizontal="right" vertical="bottom" textRotation="0" wrapText="false" indent="0" shrinkToFit="false"/>
      <protection locked="true" hidden="false"/>
    </xf>
    <xf numFmtId="172" fontId="48" fillId="0" borderId="0" xfId="51" applyFont="true" applyBorder="true" applyAlignment="true" applyProtection="false">
      <alignment horizontal="right" vertical="center" textRotation="0" wrapText="false" indent="0" shrinkToFit="false"/>
      <protection locked="true" hidden="false"/>
    </xf>
    <xf numFmtId="172" fontId="48" fillId="0" borderId="0" xfId="51" applyFont="true" applyBorder="true" applyAlignment="false" applyProtection="false">
      <alignment horizontal="general" vertical="bottom" textRotation="0" wrapText="false" indent="0" shrinkToFit="false"/>
      <protection locked="true" hidden="false"/>
    </xf>
    <xf numFmtId="164" fontId="42" fillId="0" borderId="0" xfId="51" applyFont="true" applyBorder="true" applyAlignment="false" applyProtection="false">
      <alignment horizontal="general" vertical="bottom" textRotation="0" wrapText="false" indent="0" shrinkToFit="false"/>
      <protection locked="true" hidden="false"/>
    </xf>
    <xf numFmtId="172" fontId="42" fillId="0" borderId="11" xfId="51" applyFont="true" applyBorder="true" applyAlignment="true" applyProtection="false">
      <alignment horizontal="right" vertical="bottom" textRotation="0" wrapText="false" indent="0" shrinkToFit="false"/>
      <protection locked="true" hidden="false"/>
    </xf>
    <xf numFmtId="172" fontId="42" fillId="0" borderId="11" xfId="51" applyFont="true" applyBorder="true" applyAlignment="true" applyProtection="false">
      <alignment horizontal="right" vertical="center"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2"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center" textRotation="0" wrapText="false" indent="0" shrinkToFit="false"/>
      <protection locked="true" hidden="false"/>
    </xf>
    <xf numFmtId="172" fontId="7" fillId="0" borderId="0" xfId="0" applyFont="true" applyBorder="true" applyAlignment="true" applyProtection="false">
      <alignment horizontal="right" vertical="center" textRotation="0" wrapText="false" indent="0" shrinkToFit="false"/>
      <protection locked="true" hidden="false"/>
    </xf>
    <xf numFmtId="164" fontId="49" fillId="0" borderId="0" xfId="54" applyFont="true" applyBorder="true" applyAlignment="true" applyProtection="false">
      <alignment horizontal="center" vertical="bottom" textRotation="0" wrapText="false" indent="0" shrinkToFit="false"/>
      <protection locked="true" hidden="false"/>
    </xf>
    <xf numFmtId="171" fontId="42" fillId="0" borderId="0" xfId="54" applyFont="true" applyBorder="true" applyAlignment="true" applyProtection="false">
      <alignment horizontal="center" vertical="bottom" textRotation="0" wrapText="false" indent="0" shrinkToFit="false"/>
      <protection locked="true" hidden="false"/>
    </xf>
    <xf numFmtId="164" fontId="42" fillId="0" borderId="0" xfId="54" applyFont="true" applyBorder="true" applyAlignment="false" applyProtection="false">
      <alignment horizontal="general" vertical="bottom" textRotation="0" wrapText="false" indent="0" shrinkToFit="false"/>
      <protection locked="true" hidden="false"/>
    </xf>
    <xf numFmtId="172" fontId="42" fillId="0" borderId="0" xfId="54" applyFont="true" applyBorder="true" applyAlignment="true" applyProtection="false">
      <alignment horizontal="center" vertical="bottom" textRotation="0" wrapText="false" indent="0" shrinkToFit="false"/>
      <protection locked="true" hidden="false"/>
    </xf>
    <xf numFmtId="164" fontId="48" fillId="0" borderId="0" xfId="54" applyFont="true" applyBorder="true" applyAlignment="false" applyProtection="false">
      <alignment horizontal="general" vertical="bottom" textRotation="0" wrapText="false" indent="0" shrinkToFit="false"/>
      <protection locked="true" hidden="false"/>
    </xf>
    <xf numFmtId="172" fontId="48" fillId="0" borderId="0" xfId="54" applyFont="true" applyBorder="true" applyAlignment="false" applyProtection="false">
      <alignment horizontal="general" vertical="bottom" textRotation="0" wrapText="false" indent="0" shrinkToFit="false"/>
      <protection locked="true" hidden="false"/>
    </xf>
    <xf numFmtId="172" fontId="48" fillId="0" borderId="0" xfId="54" applyFont="true" applyBorder="true" applyAlignment="true" applyProtection="false">
      <alignment horizontal="right" vertical="bottom" textRotation="0" wrapText="false" indent="0" shrinkToFit="false"/>
      <protection locked="true" hidden="false"/>
    </xf>
    <xf numFmtId="172" fontId="42" fillId="0" borderId="11" xfId="54"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true" applyAlignment="true" applyProtection="false">
      <alignment horizontal="right" vertical="center" textRotation="0" wrapText="true" indent="0" shrinkToFit="false"/>
      <protection locked="true" hidden="false"/>
    </xf>
    <xf numFmtId="172" fontId="7"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2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72" fontId="7" fillId="0" borderId="21"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50" fillId="0" borderId="0" xfId="0" applyFont="true" applyBorder="false" applyAlignment="true" applyProtection="false">
      <alignment horizontal="justify" vertical="center" textRotation="0" wrapText="false" indent="0" shrinkToFit="false"/>
      <protection locked="true" hidden="false"/>
    </xf>
    <xf numFmtId="171" fontId="50" fillId="0" borderId="21"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right" vertical="center" textRotation="0" wrapText="false" indent="0" shrinkToFit="false"/>
      <protection locked="true" hidden="false"/>
    </xf>
    <xf numFmtId="164" fontId="51" fillId="0" borderId="0" xfId="0" applyFont="true" applyBorder="false" applyAlignment="true" applyProtection="false">
      <alignment horizontal="justify" vertical="center" textRotation="0" wrapText="true" indent="0" shrinkToFit="false"/>
      <protection locked="true" hidden="false"/>
    </xf>
    <xf numFmtId="172" fontId="51" fillId="0" borderId="22" xfId="0" applyFont="true" applyBorder="true" applyAlignment="true" applyProtection="false">
      <alignment horizontal="right" vertical="center" textRotation="0" wrapText="true" indent="0" shrinkToFit="false"/>
      <protection locked="true" hidden="false"/>
    </xf>
    <xf numFmtId="164" fontId="51" fillId="0" borderId="0" xfId="0" applyFont="true" applyBorder="false" applyAlignment="true" applyProtection="false">
      <alignment horizontal="right" vertical="center" textRotation="0" wrapText="true" indent="0" shrinkToFit="false"/>
      <protection locked="true" hidden="false"/>
    </xf>
    <xf numFmtId="172" fontId="51"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72" fontId="51" fillId="0" borderId="21" xfId="0" applyFont="true" applyBorder="true" applyAlignment="true" applyProtection="false">
      <alignment horizontal="right" vertical="center" textRotation="0" wrapText="true" indent="0" shrinkToFit="false"/>
      <protection locked="true" hidden="false"/>
    </xf>
    <xf numFmtId="164" fontId="50" fillId="0" borderId="0" xfId="0" applyFont="true" applyBorder="false" applyAlignment="true" applyProtection="false">
      <alignment horizontal="justify" vertical="center" textRotation="0" wrapText="true" indent="0" shrinkToFit="false"/>
      <protection locked="true" hidden="false"/>
    </xf>
    <xf numFmtId="164" fontId="50" fillId="0" borderId="0" xfId="0" applyFont="true" applyBorder="false" applyAlignment="true" applyProtection="false">
      <alignment horizontal="right" vertical="center" textRotation="0" wrapText="true" indent="0" shrinkToFit="false"/>
      <protection locked="true" hidden="false"/>
    </xf>
    <xf numFmtId="172" fontId="50" fillId="0" borderId="21" xfId="0" applyFont="true" applyBorder="true" applyAlignment="true" applyProtection="false">
      <alignment horizontal="right" vertical="center" textRotation="0" wrapText="true" indent="0" shrinkToFit="false"/>
      <protection locked="true" hidden="false"/>
    </xf>
    <xf numFmtId="172" fontId="50" fillId="0" borderId="23" xfId="0" applyFont="true" applyBorder="true" applyAlignment="true" applyProtection="false">
      <alignment horizontal="right" vertical="center" textRotation="0" wrapText="tru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71" fontId="53" fillId="0" borderId="0" xfId="0" applyFont="true" applyBorder="true" applyAlignment="true" applyProtection="false">
      <alignment horizontal="center" vertical="bottom" textRotation="0" wrapText="false" indent="0" shrinkToFit="false"/>
      <protection locked="true" hidden="false"/>
    </xf>
    <xf numFmtId="172" fontId="54" fillId="0" borderId="0" xfId="0" applyFont="true" applyBorder="true" applyAlignment="false" applyProtection="false">
      <alignment horizontal="general" vertical="bottom" textRotation="0" wrapText="false" indent="0" shrinkToFit="false"/>
      <protection locked="true" hidden="false"/>
    </xf>
    <xf numFmtId="172" fontId="52" fillId="0" borderId="0" xfId="0" applyFont="true" applyBorder="true" applyAlignment="false" applyProtection="false">
      <alignment horizontal="general" vertical="bottom" textRotation="0" wrapText="false" indent="0" shrinkToFit="false"/>
      <protection locked="true" hidden="false"/>
    </xf>
    <xf numFmtId="172" fontId="55" fillId="0" borderId="0" xfId="52" applyFont="true" applyBorder="true" applyAlignment="false" applyProtection="false">
      <alignment horizontal="general" vertical="bottom" textRotation="0" wrapText="false" indent="0" shrinkToFit="false"/>
      <protection locked="true" hidden="false"/>
    </xf>
    <xf numFmtId="172" fontId="54" fillId="0" borderId="0" xfId="0" applyFont="true" applyBorder="true" applyAlignment="true" applyProtection="false">
      <alignment horizontal="general" vertical="bottom" textRotation="0" wrapText="false" indent="0" shrinkToFit="false" readingOrder="1"/>
      <protection locked="true" hidden="false"/>
    </xf>
    <xf numFmtId="172" fontId="55" fillId="0" borderId="0" xfId="52" applyFont="true" applyBorder="true" applyAlignment="true" applyProtection="false">
      <alignment horizontal="general" vertical="bottom" textRotation="0" wrapText="false" indent="0" shrinkToFit="false"/>
      <protection locked="true" hidden="false"/>
    </xf>
    <xf numFmtId="172" fontId="53" fillId="0" borderId="0"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4" fontId="53" fillId="0" borderId="21" xfId="61" applyFont="true" applyBorder="true" applyAlignment="true" applyProtection="false">
      <alignment horizontal="center" vertical="center" textRotation="0" wrapText="true" indent="0" shrinkToFit="false"/>
      <protection locked="true" hidden="false"/>
    </xf>
    <xf numFmtId="171" fontId="53" fillId="0" borderId="21" xfId="61" applyFont="true" applyBorder="true" applyAlignment="true" applyProtection="false">
      <alignment horizontal="center" vertical="center" textRotation="0" wrapText="false" indent="0" shrinkToFit="false"/>
      <protection locked="true" hidden="false"/>
    </xf>
    <xf numFmtId="164" fontId="53" fillId="0" borderId="0" xfId="61" applyFont="true" applyBorder="false" applyAlignment="true" applyProtection="false">
      <alignment horizontal="justify" vertical="center" textRotation="0" wrapText="true" indent="0" shrinkToFit="false"/>
      <protection locked="true" hidden="false"/>
    </xf>
    <xf numFmtId="164" fontId="52" fillId="0" borderId="0" xfId="61" applyFont="true" applyBorder="false" applyAlignment="true" applyProtection="false">
      <alignment horizontal="general" vertical="center" textRotation="0" wrapText="true" indent="0" shrinkToFit="false"/>
      <protection locked="true" hidden="false"/>
    </xf>
    <xf numFmtId="164" fontId="52" fillId="0" borderId="0" xfId="61" applyFont="true" applyBorder="false" applyAlignment="true" applyProtection="false">
      <alignment horizontal="justify" vertical="center" textRotation="0" wrapText="true" indent="0" shrinkToFit="false"/>
      <protection locked="true" hidden="false"/>
    </xf>
    <xf numFmtId="173" fontId="52" fillId="0" borderId="0" xfId="61" applyFont="true" applyBorder="false" applyAlignment="true" applyProtection="false">
      <alignment horizontal="right" vertical="center" textRotation="0" wrapText="true" indent="0" shrinkToFit="false"/>
      <protection locked="true" hidden="false"/>
    </xf>
    <xf numFmtId="172" fontId="52" fillId="0" borderId="0" xfId="61" applyFont="true" applyBorder="false" applyAlignment="true" applyProtection="false">
      <alignment horizontal="center" vertical="center" textRotation="0" wrapText="true" indent="0" shrinkToFit="false"/>
      <protection locked="true" hidden="false"/>
    </xf>
    <xf numFmtId="180" fontId="0" fillId="0" borderId="0" xfId="61" applyFont="false" applyBorder="true" applyAlignment="false" applyProtection="false">
      <alignment horizontal="general" vertical="bottom" textRotation="0" wrapText="false" indent="0" shrinkToFit="false"/>
      <protection locked="true" hidden="false"/>
    </xf>
    <xf numFmtId="172" fontId="52" fillId="0" borderId="0" xfId="61" applyFont="true" applyBorder="false" applyAlignment="true" applyProtection="false">
      <alignment horizontal="right" vertical="center" textRotation="0" wrapText="true" indent="0" shrinkToFit="false"/>
      <protection locked="true" hidden="false"/>
    </xf>
    <xf numFmtId="180" fontId="0" fillId="0" borderId="21" xfId="61" applyFont="false" applyBorder="true" applyAlignment="false" applyProtection="false">
      <alignment horizontal="general" vertical="bottom" textRotation="0" wrapText="false" indent="0" shrinkToFit="false"/>
      <protection locked="true" hidden="false"/>
    </xf>
    <xf numFmtId="172" fontId="52" fillId="0" borderId="21" xfId="61" applyFont="true" applyBorder="true" applyAlignment="true" applyProtection="false">
      <alignment horizontal="right" vertical="center" textRotation="0" wrapText="true" indent="0" shrinkToFit="false"/>
      <protection locked="true" hidden="false"/>
    </xf>
    <xf numFmtId="173" fontId="53" fillId="0" borderId="24" xfId="61" applyFont="true" applyBorder="true" applyAlignment="true" applyProtection="false">
      <alignment horizontal="right" vertical="center" textRotation="0" wrapText="true" indent="0" shrinkToFit="false"/>
      <protection locked="true" hidden="false"/>
    </xf>
    <xf numFmtId="164" fontId="52" fillId="0" borderId="0" xfId="61" applyFont="true" applyBorder="false" applyAlignment="true" applyProtection="false">
      <alignment horizontal="general" vertical="top" textRotation="0" wrapText="true" indent="0" shrinkToFit="false"/>
      <protection locked="true" hidden="false"/>
    </xf>
    <xf numFmtId="172" fontId="53" fillId="0" borderId="21" xfId="61" applyFont="true" applyBorder="true" applyAlignment="true" applyProtection="false">
      <alignment horizontal="right" vertical="center" textRotation="0" wrapText="true" indent="0" shrinkToFit="false"/>
      <protection locked="true" hidden="false"/>
    </xf>
    <xf numFmtId="164" fontId="52" fillId="0" borderId="22" xfId="61" applyFont="true" applyBorder="true" applyAlignment="true" applyProtection="false">
      <alignment horizontal="right" vertical="center" textRotation="0" wrapText="true" indent="0" shrinkToFit="false"/>
      <protection locked="true" hidden="false"/>
    </xf>
    <xf numFmtId="164" fontId="52" fillId="0" borderId="0" xfId="61" applyFont="true" applyBorder="true" applyAlignment="true" applyProtection="false">
      <alignment horizontal="general" vertical="center" textRotation="0" wrapText="true" indent="0" shrinkToFit="false"/>
      <protection locked="true" hidden="false"/>
    </xf>
    <xf numFmtId="164" fontId="52" fillId="0" borderId="0" xfId="61" applyFont="true" applyBorder="false" applyAlignment="true" applyProtection="false">
      <alignment horizontal="right" vertical="center" textRotation="0" wrapText="true" indent="0" shrinkToFit="false"/>
      <protection locked="true" hidden="false"/>
    </xf>
    <xf numFmtId="164" fontId="52" fillId="0" borderId="0" xfId="61" applyFont="true" applyBorder="false" applyAlignment="true" applyProtection="false">
      <alignment horizontal="center" vertical="center" textRotation="0" wrapText="true" indent="0" shrinkToFit="false"/>
      <protection locked="true" hidden="false"/>
    </xf>
    <xf numFmtId="172" fontId="53" fillId="0" borderId="25" xfId="61" applyFont="true" applyBorder="true" applyAlignment="true" applyProtection="false">
      <alignment horizontal="right" vertical="center" textRotation="0" wrapText="true" indent="0" shrinkToFit="false"/>
      <protection locked="true" hidden="false"/>
    </xf>
    <xf numFmtId="164" fontId="6" fillId="0" borderId="0" xfId="60" applyFont="true" applyBorder="true" applyAlignment="false" applyProtection="false">
      <alignment horizontal="general" vertical="bottom" textRotation="0" wrapText="false" indent="0" shrinkToFit="false"/>
      <protection locked="true" hidden="false"/>
    </xf>
    <xf numFmtId="172" fontId="6" fillId="0" borderId="0" xfId="60" applyFont="true" applyBorder="true" applyAlignment="false" applyProtection="false">
      <alignment horizontal="general" vertical="bottom" textRotation="0" wrapText="false" indent="0" shrinkToFit="false"/>
      <protection locked="true" hidden="false"/>
    </xf>
    <xf numFmtId="172" fontId="7" fillId="0" borderId="0" xfId="6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71" fontId="52"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81" fontId="52" fillId="0" borderId="0" xfId="0" applyFont="true" applyBorder="false" applyAlignment="false" applyProtection="false">
      <alignment horizontal="general" vertical="bottom" textRotation="0" wrapText="false" indent="0" shrinkToFit="false"/>
      <protection locked="true" hidden="false"/>
    </xf>
    <xf numFmtId="181" fontId="53" fillId="0" borderId="10" xfId="0" applyFont="true" applyBorder="true" applyAlignment="false" applyProtection="false">
      <alignment horizontal="general" vertical="bottom" textRotation="0" wrapText="false" indent="0" shrinkToFit="false"/>
      <protection locked="true" hidden="false"/>
    </xf>
    <xf numFmtId="171" fontId="52" fillId="0" borderId="0" xfId="0" applyFont="true" applyBorder="true" applyAlignment="true" applyProtection="false">
      <alignment horizontal="center" vertical="bottom" textRotation="0" wrapText="false" indent="0" shrinkToFit="false"/>
      <protection locked="true" hidden="false"/>
    </xf>
    <xf numFmtId="181" fontId="53" fillId="0" borderId="23" xfId="0" applyFont="true" applyBorder="tru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left" vertical="bottom" textRotation="0" wrapText="false" indent="0" shrinkToFit="false"/>
      <protection locked="true" hidden="false"/>
    </xf>
    <xf numFmtId="181" fontId="52" fillId="0" borderId="0" xfId="24" applyFont="true" applyBorder="true" applyAlignment="true" applyProtection="true">
      <alignment horizontal="general" vertical="bottom" textRotation="0" wrapText="false" indent="0" shrinkToFit="false"/>
      <protection locked="true" hidden="false"/>
    </xf>
    <xf numFmtId="181" fontId="53" fillId="0" borderId="26" xfId="0" applyFont="true" applyBorder="true" applyAlignment="false" applyProtection="false">
      <alignment horizontal="general" vertical="bottom" textRotation="0" wrapText="false" indent="0" shrinkToFit="false"/>
      <protection locked="true" hidden="false"/>
    </xf>
    <xf numFmtId="181" fontId="53" fillId="0" borderId="26" xfId="24" applyFont="true" applyBorder="true" applyAlignment="true" applyProtection="true">
      <alignment horizontal="general" vertical="bottom" textRotation="0" wrapText="false" indent="0" shrinkToFit="false"/>
      <protection locked="true" hidden="false"/>
    </xf>
    <xf numFmtId="181" fontId="52" fillId="0" borderId="7" xfId="0" applyFont="true" applyBorder="true" applyAlignment="false" applyProtection="false">
      <alignment horizontal="general" vertical="bottom" textRotation="0" wrapText="false" indent="0" shrinkToFit="false"/>
      <protection locked="true" hidden="false"/>
    </xf>
    <xf numFmtId="181" fontId="53" fillId="0" borderId="0" xfId="0" applyFont="true" applyBorder="true" applyAlignment="false" applyProtection="false">
      <alignment horizontal="general" vertical="bottom" textRotation="0" wrapText="false" indent="0" shrinkToFit="false"/>
      <protection locked="true" hidden="false"/>
    </xf>
    <xf numFmtId="181" fontId="53" fillId="0" borderId="2" xfId="0" applyFont="true" applyBorder="true" applyAlignment="false" applyProtection="false">
      <alignment horizontal="general" vertical="bottom" textRotation="0" wrapText="false" indent="0" shrinkToFit="false"/>
      <protection locked="true" hidden="false"/>
    </xf>
    <xf numFmtId="181" fontId="53" fillId="0" borderId="11" xfId="24" applyFont="true" applyBorder="true" applyAlignment="true" applyProtection="true">
      <alignment horizontal="general" vertical="bottom" textRotation="0" wrapText="false" indent="0" shrinkToFit="false"/>
      <protection locked="true" hidden="false"/>
    </xf>
    <xf numFmtId="171" fontId="52" fillId="0" borderId="0" xfId="0" applyFont="true" applyBorder="true" applyAlignment="true" applyProtection="false">
      <alignment horizontal="left" vertical="bottom" textRotation="0" wrapText="false" indent="0" shrinkToFit="false"/>
      <protection locked="true" hidden="false"/>
    </xf>
    <xf numFmtId="181" fontId="52"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justify" vertical="center" textRotation="0" wrapText="false" indent="0" shrinkToFit="false"/>
      <protection locked="true" hidden="false"/>
    </xf>
    <xf numFmtId="171" fontId="40" fillId="0" borderId="2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justify" vertical="center" textRotation="0" wrapText="true" indent="0" shrinkToFit="false"/>
      <protection locked="true" hidden="false"/>
    </xf>
    <xf numFmtId="172" fontId="41" fillId="0" borderId="22" xfId="0" applyFont="true" applyBorder="true" applyAlignment="true" applyProtection="false">
      <alignment horizontal="right" vertical="center" textRotation="0" wrapText="true" indent="0" shrinkToFit="false"/>
      <protection locked="true" hidden="false"/>
    </xf>
    <xf numFmtId="164" fontId="41" fillId="0" borderId="0" xfId="0" applyFont="true" applyBorder="false" applyAlignment="true" applyProtection="false">
      <alignment horizontal="right" vertical="center" textRotation="0" wrapText="true" indent="0" shrinkToFit="false"/>
      <protection locked="true" hidden="false"/>
    </xf>
    <xf numFmtId="164" fontId="55" fillId="0" borderId="0" xfId="51" applyFont="true" applyBorder="true" applyAlignment="true" applyProtection="false">
      <alignment horizontal="left" vertical="bottom" textRotation="0" wrapText="false" indent="0" shrinkToFit="false"/>
      <protection locked="true" hidden="false"/>
    </xf>
    <xf numFmtId="172" fontId="41" fillId="0" borderId="0" xfId="0" applyFont="true" applyBorder="false" applyAlignment="true" applyProtection="false">
      <alignment horizontal="right" vertical="center" textRotation="0" wrapText="true" indent="0" shrinkToFit="false"/>
      <protection locked="true" hidden="false"/>
    </xf>
    <xf numFmtId="172" fontId="41" fillId="0" borderId="21" xfId="0" applyFont="true" applyBorder="true" applyAlignment="true" applyProtection="false">
      <alignment horizontal="right" vertical="center" textRotation="0" wrapText="true" indent="0" shrinkToFit="false"/>
      <protection locked="true" hidden="false"/>
    </xf>
    <xf numFmtId="164" fontId="40" fillId="0" borderId="0" xfId="0" applyFont="true" applyBorder="false" applyAlignment="true" applyProtection="false">
      <alignment horizontal="justify" vertical="center" textRotation="0" wrapText="true" indent="0" shrinkToFit="false"/>
      <protection locked="true" hidden="false"/>
    </xf>
    <xf numFmtId="164" fontId="40" fillId="0" borderId="0" xfId="0" applyFont="true" applyBorder="false" applyAlignment="true" applyProtection="false">
      <alignment horizontal="right" vertical="center" textRotation="0" wrapText="true" indent="0" shrinkToFit="false"/>
      <protection locked="true" hidden="false"/>
    </xf>
    <xf numFmtId="172" fontId="40" fillId="0" borderId="2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72" fontId="6" fillId="0" borderId="22" xfId="0" applyFont="true" applyBorder="true" applyAlignment="true" applyProtection="false">
      <alignment horizontal="right" vertical="center" textRotation="0" wrapText="true" indent="0" shrinkToFit="false"/>
      <protection locked="true" hidden="false"/>
    </xf>
    <xf numFmtId="172" fontId="6" fillId="0" borderId="21" xfId="0" applyFont="true" applyBorder="true" applyAlignment="true" applyProtection="false">
      <alignment horizontal="right" vertical="center" textRotation="0" wrapText="true" indent="0" shrinkToFit="false"/>
      <protection locked="true" hidden="false"/>
    </xf>
    <xf numFmtId="172" fontId="7" fillId="0" borderId="24"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70" fontId="57" fillId="0" borderId="0" xfId="56" applyFont="true" applyBorder="false" applyAlignment="true" applyProtection="true">
      <alignment horizontal="left" vertical="bottom" textRotation="0" wrapText="false" indent="0" shrinkToFit="false"/>
      <protection locked="true" hidden="false"/>
    </xf>
    <xf numFmtId="171" fontId="57" fillId="0" borderId="0" xfId="56" applyFont="true" applyBorder="true" applyAlignment="true" applyProtection="true">
      <alignment horizontal="center" vertical="bottom" textRotation="0" wrapText="false" indent="0" shrinkToFit="false"/>
      <protection locked="true" hidden="false"/>
    </xf>
    <xf numFmtId="171" fontId="58" fillId="0" borderId="0" xfId="56" applyFont="true" applyBorder="true" applyAlignment="false" applyProtection="false">
      <alignment horizontal="general" vertical="bottom" textRotation="0" wrapText="false" indent="0" shrinkToFit="false"/>
      <protection locked="true" hidden="false"/>
    </xf>
    <xf numFmtId="170" fontId="57" fillId="0" borderId="0" xfId="56" applyFont="true" applyBorder="false" applyAlignment="true" applyProtection="false">
      <alignment horizontal="left" vertical="bottom" textRotation="0" wrapText="false" indent="0" shrinkToFit="false"/>
      <protection locked="true" hidden="false"/>
    </xf>
    <xf numFmtId="182" fontId="58" fillId="0" borderId="0" xfId="56" applyFont="true" applyBorder="false" applyAlignment="true" applyProtection="true">
      <alignment horizontal="general" vertical="bottom" textRotation="0" wrapText="false" indent="0" shrinkToFit="false"/>
      <protection locked="true" hidden="false"/>
    </xf>
    <xf numFmtId="170" fontId="57" fillId="0" borderId="0" xfId="56" applyFont="true" applyBorder="false" applyAlignment="false" applyProtection="false">
      <alignment horizontal="general" vertical="bottom" textRotation="0" wrapText="false" indent="0" shrinkToFit="false"/>
      <protection locked="true" hidden="false"/>
    </xf>
    <xf numFmtId="182" fontId="58" fillId="0" borderId="0" xfId="56" applyFont="true" applyBorder="false" applyAlignment="true" applyProtection="false">
      <alignment horizontal="general" vertical="bottom" textRotation="0" wrapText="false" indent="0" shrinkToFit="false"/>
      <protection locked="true" hidden="false"/>
    </xf>
    <xf numFmtId="170" fontId="58" fillId="0" borderId="0" xfId="56" applyFont="true" applyBorder="false" applyAlignment="true" applyProtection="false">
      <alignment horizontal="left" vertical="bottom" textRotation="0" wrapText="false" indent="0" shrinkToFit="false"/>
      <protection locked="true" hidden="false"/>
    </xf>
    <xf numFmtId="183" fontId="58" fillId="0" borderId="0" xfId="56" applyFont="true" applyBorder="true" applyAlignment="true" applyProtection="true">
      <alignment horizontal="general" vertical="bottom" textRotation="0" wrapText="false" indent="0" shrinkToFit="false"/>
      <protection locked="true" hidden="false"/>
    </xf>
    <xf numFmtId="170" fontId="58" fillId="0" borderId="0" xfId="56" applyFont="true" applyBorder="false" applyAlignment="false" applyProtection="false">
      <alignment horizontal="general" vertical="bottom" textRotation="0" wrapText="false" indent="0" shrinkToFit="false"/>
      <protection locked="true" hidden="false"/>
    </xf>
    <xf numFmtId="183" fontId="57" fillId="0" borderId="10" xfId="56" applyFont="true" applyBorder="true" applyAlignment="true" applyProtection="true">
      <alignment horizontal="general" vertical="bottom" textRotation="0" wrapText="false" indent="0" shrinkToFit="false"/>
      <protection locked="true" hidden="false"/>
    </xf>
    <xf numFmtId="183" fontId="58" fillId="0" borderId="0" xfId="56" applyFont="true" applyBorder="false" applyAlignment="true" applyProtection="true">
      <alignment horizontal="general" vertical="bottom" textRotation="0" wrapText="false" indent="0" shrinkToFit="false"/>
      <protection locked="true" hidden="false"/>
    </xf>
    <xf numFmtId="183" fontId="57" fillId="0" borderId="0" xfId="56" applyFont="true" applyBorder="true" applyAlignment="true" applyProtection="true">
      <alignment horizontal="general" vertical="bottom" textRotation="0" wrapText="false" indent="0" shrinkToFit="false"/>
      <protection locked="true" hidden="false"/>
    </xf>
    <xf numFmtId="183" fontId="58" fillId="0" borderId="0" xfId="56" applyFont="true" applyBorder="false" applyAlignment="true" applyProtection="false">
      <alignment horizontal="general" vertical="bottom" textRotation="0" wrapText="false" indent="0" shrinkToFit="false"/>
      <protection locked="true" hidden="false"/>
    </xf>
    <xf numFmtId="183" fontId="58" fillId="0" borderId="0" xfId="56" applyFont="true" applyBorder="false" applyAlignment="true" applyProtection="true">
      <alignment horizontal="right" vertical="bottom" textRotation="0" wrapText="false" indent="0" shrinkToFit="false"/>
      <protection locked="true" hidden="false"/>
    </xf>
    <xf numFmtId="183" fontId="57" fillId="0" borderId="21" xfId="56" applyFont="true" applyBorder="true" applyAlignment="true" applyProtection="tru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justify" vertical="center" textRotation="0" wrapText="false" indent="0" shrinkToFit="false"/>
      <protection locked="true" hidden="false"/>
    </xf>
    <xf numFmtId="164" fontId="41" fillId="0" borderId="0" xfId="0" applyFont="true" applyBorder="false" applyAlignment="true" applyProtection="false">
      <alignment horizontal="justify"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72" fontId="61"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72" fontId="41" fillId="0" borderId="0" xfId="0" applyFont="true" applyBorder="false" applyAlignment="true" applyProtection="false">
      <alignment horizontal="right" vertical="center" textRotation="0" wrapText="false" indent="0" shrinkToFit="false"/>
      <protection locked="true" hidden="false"/>
    </xf>
    <xf numFmtId="172" fontId="41" fillId="0" borderId="0" xfId="0" applyFont="true" applyBorder="true" applyAlignment="true" applyProtection="false">
      <alignment horizontal="right" vertical="center" textRotation="0" wrapText="false" indent="0" shrinkToFit="false"/>
      <protection locked="true" hidden="false"/>
    </xf>
    <xf numFmtId="164" fontId="45" fillId="0" borderId="0" xfId="53" applyFont="true" applyBorder="false" applyAlignment="false" applyProtection="false">
      <alignment horizontal="general" vertical="bottom" textRotation="0" wrapText="false" indent="0" shrinkToFit="false"/>
      <protection locked="true" hidden="false"/>
    </xf>
    <xf numFmtId="172" fontId="41" fillId="0" borderId="21" xfId="0" applyFont="true" applyBorder="true" applyAlignment="true" applyProtection="false">
      <alignment horizontal="right" vertical="center" textRotation="0" wrapText="false" indent="0" shrinkToFit="false"/>
      <protection locked="true" hidden="false"/>
    </xf>
    <xf numFmtId="164" fontId="40" fillId="0" borderId="22"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72" fontId="61" fillId="0" borderId="0" xfId="0" applyFont="true" applyBorder="true" applyAlignment="true" applyProtection="false">
      <alignment horizontal="center" vertical="center" textRotation="0" wrapText="false" indent="0" shrinkToFit="false"/>
      <protection locked="true" hidden="false"/>
    </xf>
    <xf numFmtId="172" fontId="40" fillId="0" borderId="21" xfId="0" applyFont="true" applyBorder="true" applyAlignment="true" applyProtection="false">
      <alignment horizontal="right" vertical="center" textRotation="0" wrapText="false" indent="0" shrinkToFit="false"/>
      <protection locked="true" hidden="false"/>
    </xf>
    <xf numFmtId="164" fontId="62" fillId="0" borderId="18" xfId="0" applyFont="true" applyBorder="true" applyAlignment="true" applyProtection="false">
      <alignment horizontal="center" vertical="center" textRotation="0" wrapText="true" indent="0" shrinkToFit="false"/>
      <protection locked="true" hidden="false"/>
    </xf>
    <xf numFmtId="164" fontId="62" fillId="0" borderId="27" xfId="0" applyFont="true" applyBorder="true" applyAlignment="true" applyProtection="false">
      <alignment horizontal="center" vertical="center" textRotation="0" wrapText="true" indent="0" shrinkToFit="false"/>
      <protection locked="true" hidden="false"/>
    </xf>
    <xf numFmtId="164" fontId="54" fillId="0" borderId="28" xfId="0" applyFont="true" applyBorder="true" applyAlignment="true" applyProtection="false">
      <alignment horizontal="center" vertical="center" textRotation="0" wrapText="true" indent="0" shrinkToFit="false"/>
      <protection locked="true" hidden="false"/>
    </xf>
    <xf numFmtId="164" fontId="54" fillId="0" borderId="29" xfId="0" applyFont="true" applyBorder="true" applyAlignment="true" applyProtection="false">
      <alignment horizontal="center" vertical="center" textRotation="0" wrapText="true" indent="0" shrinkToFit="false"/>
      <protection locked="true" hidden="false"/>
    </xf>
    <xf numFmtId="164" fontId="54" fillId="0" borderId="29" xfId="0" applyFont="true" applyBorder="true" applyAlignment="true" applyProtection="false">
      <alignment horizontal="general" vertical="center" textRotation="0" wrapText="true" indent="0" shrinkToFit="false"/>
      <protection locked="true" hidden="false"/>
    </xf>
    <xf numFmtId="164" fontId="54" fillId="0" borderId="30" xfId="0" applyFont="true" applyBorder="true" applyAlignment="true" applyProtection="false">
      <alignment horizontal="general" vertical="center" textRotation="0" wrapText="true" indent="0" shrinkToFit="false"/>
      <protection locked="true" hidden="false"/>
    </xf>
    <xf numFmtId="164" fontId="54" fillId="0" borderId="31" xfId="0" applyFont="true" applyBorder="true" applyAlignment="true" applyProtection="false">
      <alignment horizontal="center" vertical="center" textRotation="0" wrapText="true" indent="0" shrinkToFit="false"/>
      <protection locked="true" hidden="false"/>
    </xf>
    <xf numFmtId="164" fontId="54" fillId="0" borderId="32" xfId="0" applyFont="true" applyBorder="true" applyAlignment="true" applyProtection="false">
      <alignment horizontal="center" vertical="center" textRotation="0" wrapText="true" indent="0" shrinkToFit="false"/>
      <protection locked="true" hidden="false"/>
    </xf>
    <xf numFmtId="164" fontId="54" fillId="0" borderId="32" xfId="0" applyFont="true" applyBorder="true" applyAlignment="true" applyProtection="false">
      <alignment horizontal="general" vertical="center" textRotation="0" wrapText="true" indent="0" shrinkToFit="false"/>
      <protection locked="true" hidden="false"/>
    </xf>
    <xf numFmtId="164" fontId="54" fillId="0" borderId="33" xfId="0" applyFont="true" applyBorder="true" applyAlignment="true" applyProtection="false">
      <alignment horizontal="general" vertical="center" textRotation="0" wrapText="true" indent="0" shrinkToFit="false"/>
      <protection locked="true" hidden="false"/>
    </xf>
    <xf numFmtId="164" fontId="54" fillId="0" borderId="34" xfId="0" applyFont="true" applyBorder="true" applyAlignment="true" applyProtection="false">
      <alignment horizontal="center" vertical="center" textRotation="0" wrapText="true" indent="0" shrinkToFit="false"/>
      <protection locked="true" hidden="false"/>
    </xf>
    <xf numFmtId="164" fontId="54" fillId="0" borderId="35" xfId="0" applyFont="true" applyBorder="true" applyAlignment="true" applyProtection="false">
      <alignment horizontal="center" vertical="center" textRotation="0" wrapText="true" indent="0" shrinkToFit="false"/>
      <protection locked="true" hidden="false"/>
    </xf>
    <xf numFmtId="164" fontId="54" fillId="0" borderId="35" xfId="0" applyFont="true" applyBorder="true" applyAlignment="true" applyProtection="false">
      <alignment horizontal="general" vertical="center" textRotation="0" wrapText="true" indent="0" shrinkToFit="false"/>
      <protection locked="true" hidden="false"/>
    </xf>
    <xf numFmtId="164" fontId="54" fillId="0" borderId="36" xfId="0" applyFont="true" applyBorder="true" applyAlignment="true" applyProtection="false">
      <alignment horizontal="general" vertical="center" textRotation="0" wrapText="true" indent="0" shrinkToFit="false"/>
      <protection locked="true" hidden="false"/>
    </xf>
    <xf numFmtId="164" fontId="63" fillId="0" borderId="22" xfId="0" applyFont="true" applyBorder="true" applyAlignment="true" applyProtection="false">
      <alignment horizontal="center" vertical="bottom" textRotation="0" wrapText="false" indent="0" shrinkToFit="false"/>
      <protection locked="true" hidden="false"/>
    </xf>
    <xf numFmtId="168" fontId="63" fillId="0" borderId="22" xfId="16"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4" fillId="0" borderId="9" xfId="0" applyFont="true" applyBorder="true" applyAlignment="false" applyProtection="false">
      <alignment horizontal="general" vertical="bottom" textRotation="0" wrapText="false" indent="0" shrinkToFit="false"/>
      <protection locked="true" hidden="false"/>
    </xf>
    <xf numFmtId="164" fontId="64" fillId="0" borderId="9" xfId="0" applyFont="true" applyBorder="true" applyAlignment="true" applyProtection="false">
      <alignment horizontal="left" vertical="bottom" textRotation="0" wrapText="false" indent="0" shrinkToFit="false"/>
      <protection locked="true" hidden="false"/>
    </xf>
    <xf numFmtId="168" fontId="64" fillId="0" borderId="9" xfId="16" applyFont="true" applyBorder="true" applyAlignment="true" applyProtection="true">
      <alignment horizontal="right" vertical="bottom" textRotation="0" wrapText="false" indent="0" shrinkToFit="false"/>
      <protection locked="true" hidden="false"/>
    </xf>
    <xf numFmtId="164" fontId="64" fillId="0" borderId="9"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8" fontId="0" fillId="0" borderId="9" xfId="16" applyFont="true" applyBorder="true" applyAlignment="true" applyProtection="true">
      <alignment horizontal="right"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8" fontId="0" fillId="0" borderId="9" xfId="16"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84" fontId="0" fillId="0" borderId="9" xfId="16" applyFont="true" applyBorder="true" applyAlignment="true" applyProtection="true">
      <alignment horizontal="right" vertical="bottom" textRotation="0" wrapText="false" indent="0" shrinkToFit="false"/>
      <protection locked="true" hidden="false"/>
    </xf>
    <xf numFmtId="168" fontId="0" fillId="0" borderId="9" xfId="16" applyFont="true" applyBorder="true" applyAlignment="true" applyProtection="true">
      <alignment horizontal="right" vertical="center" textRotation="0" wrapText="false" indent="0" shrinkToFit="false"/>
      <protection locked="true" hidden="false"/>
    </xf>
    <xf numFmtId="173" fontId="0" fillId="0" borderId="9" xfId="0" applyFont="fals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64" fillId="0" borderId="9" xfId="0" applyFont="true" applyBorder="true" applyAlignment="true" applyProtection="false">
      <alignment horizontal="general" vertical="center" textRotation="0" wrapText="false" indent="0" shrinkToFit="false"/>
      <protection locked="true" hidden="false"/>
    </xf>
    <xf numFmtId="168" fontId="64" fillId="0" borderId="9" xfId="16" applyFont="true" applyBorder="true" applyAlignment="true" applyProtection="true">
      <alignment horizontal="right" vertical="center" textRotation="0" wrapText="false" indent="0" shrinkToFit="false"/>
      <protection locked="true" hidden="false"/>
    </xf>
    <xf numFmtId="164" fontId="64" fillId="0" borderId="9" xfId="0" applyFont="true" applyBorder="true" applyAlignment="true" applyProtection="false">
      <alignment horizontal="right" vertical="center" textRotation="0" wrapText="false" indent="0" shrinkToFit="false"/>
      <protection locked="true" hidden="false"/>
    </xf>
    <xf numFmtId="172" fontId="0" fillId="0" borderId="9" xfId="0" applyFont="false" applyBorder="true" applyAlignment="false" applyProtection="false">
      <alignment horizontal="general" vertical="bottom" textRotation="0" wrapText="false" indent="0" shrinkToFit="false"/>
      <protection locked="true" hidden="false"/>
    </xf>
    <xf numFmtId="168" fontId="64" fillId="0" borderId="9" xfId="16"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72" fontId="20" fillId="2" borderId="0" xfId="0" applyFont="true" applyBorder="false" applyAlignment="true" applyProtection="false">
      <alignment horizontal="general" vertical="bottom" textRotation="0" wrapText="false" indent="0" shrinkToFit="false"/>
      <protection locked="true" hidden="false"/>
    </xf>
    <xf numFmtId="164" fontId="65" fillId="4" borderId="0" xfId="0" applyFont="true" applyBorder="false" applyAlignment="true" applyProtection="false">
      <alignment horizontal="general" vertical="bottom" textRotation="0" wrapText="false" indent="0" shrinkToFit="false"/>
      <protection locked="true" hidden="false"/>
    </xf>
    <xf numFmtId="164" fontId="10" fillId="4" borderId="7" xfId="50" applyFont="true" applyBorder="true" applyAlignment="true" applyProtection="true">
      <alignment horizontal="left" vertical="bottom" textRotation="0" wrapText="false" indent="0" shrinkToFit="false"/>
      <protection locked="true" hidden="false"/>
    </xf>
    <xf numFmtId="164" fontId="66" fillId="4" borderId="0" xfId="50" applyFont="true" applyBorder="true" applyAlignment="true" applyProtection="true">
      <alignment horizontal="center" vertical="bottom" textRotation="0" wrapText="false" indent="0" shrinkToFit="false"/>
      <protection locked="true" hidden="false"/>
    </xf>
    <xf numFmtId="174" fontId="20" fillId="2" borderId="0" xfId="0" applyFont="true" applyBorder="true" applyAlignment="true" applyProtection="false">
      <alignment horizontal="center" vertical="center" textRotation="0" wrapText="false" indent="0" shrinkToFit="false"/>
      <protection locked="true" hidden="false"/>
    </xf>
    <xf numFmtId="164" fontId="4" fillId="4" borderId="0" xfId="53" applyFont="true" applyBorder="false" applyAlignment="false" applyProtection="false">
      <alignment horizontal="general" vertical="bottom" textRotation="0" wrapText="false" indent="0" shrinkToFit="false"/>
      <protection locked="true" hidden="false"/>
    </xf>
    <xf numFmtId="175" fontId="4" fillId="4" borderId="0" xfId="53" applyFont="true" applyBorder="false" applyAlignment="false" applyProtection="false">
      <alignment horizontal="general" vertical="bottom" textRotation="0" wrapText="false" indent="0" shrinkToFit="false"/>
      <protection locked="true" hidden="false"/>
    </xf>
    <xf numFmtId="164" fontId="4" fillId="4" borderId="0" xfId="50" applyFont="true" applyBorder="true" applyAlignment="true" applyProtection="tru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4" fillId="4" borderId="0" xfId="53" applyFont="true" applyBorder="true" applyAlignment="false" applyProtection="false">
      <alignment horizontal="general" vertical="bottom" textRotation="0" wrapText="false" indent="0" shrinkToFit="false"/>
      <protection locked="true" hidden="false"/>
    </xf>
    <xf numFmtId="164" fontId="4" fillId="6" borderId="0" xfId="53" applyFont="true" applyBorder="false" applyAlignment="false" applyProtection="false">
      <alignment horizontal="general" vertical="bottom" textRotation="0" wrapText="false" indent="0" shrinkToFit="false"/>
      <protection locked="true" hidden="false"/>
    </xf>
    <xf numFmtId="164" fontId="10" fillId="4" borderId="0" xfId="53" applyFont="true" applyBorder="false" applyAlignment="false" applyProtection="false">
      <alignment horizontal="general" vertical="bottom" textRotation="0" wrapText="false" indent="0" shrinkToFit="false"/>
      <protection locked="true" hidden="false"/>
    </xf>
    <xf numFmtId="164" fontId="10" fillId="4" borderId="0" xfId="53" applyFont="true" applyBorder="true" applyAlignment="false" applyProtection="false">
      <alignment horizontal="general" vertical="bottom" textRotation="0" wrapText="false" indent="0" shrinkToFit="false"/>
      <protection locked="true" hidden="false"/>
    </xf>
    <xf numFmtId="175" fontId="10" fillId="4" borderId="11" xfId="24"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1" fillId="4" borderId="0" xfId="20"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general" vertical="center" textRotation="0" wrapText="false" indent="0" shrinkToFit="false"/>
      <protection locked="true" hidden="false"/>
    </xf>
    <xf numFmtId="164" fontId="67" fillId="4" borderId="0" xfId="0" applyFont="true" applyBorder="true" applyAlignment="true" applyProtection="false">
      <alignment horizontal="center" vertical="bottom" textRotation="0" wrapText="false" indent="0" shrinkToFit="false"/>
      <protection locked="true" hidden="false"/>
    </xf>
    <xf numFmtId="185" fontId="20" fillId="2" borderId="0"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76" fontId="10" fillId="4" borderId="11" xfId="24" applyFont="true" applyBorder="true" applyAlignment="true" applyProtection="true">
      <alignment horizontal="general" vertical="bottom" textRotation="0" wrapText="false" indent="0" shrinkToFit="false"/>
      <protection locked="true" hidden="false"/>
    </xf>
    <xf numFmtId="172" fontId="6" fillId="4" borderId="0" xfId="0" applyFont="true" applyBorder="false" applyAlignment="false" applyProtection="false">
      <alignment horizontal="general" vertical="bottom" textRotation="0" wrapText="false" indent="0" shrinkToFit="false"/>
      <protection locked="true" hidden="false"/>
    </xf>
    <xf numFmtId="185" fontId="7"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72" fontId="33" fillId="4"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72" fontId="16" fillId="4" borderId="9" xfId="0" applyFont="true" applyBorder="true" applyAlignment="true" applyProtection="false">
      <alignment horizontal="center"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74" fontId="20" fillId="2" borderId="9"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71" fontId="7" fillId="0" borderId="38"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4" borderId="9" xfId="0" applyFont="true" applyBorder="true" applyAlignment="false" applyProtection="false">
      <alignment horizontal="general" vertical="bottom" textRotation="0" wrapText="false" indent="0" shrinkToFit="false"/>
      <protection locked="true" hidden="false"/>
    </xf>
    <xf numFmtId="175" fontId="6" fillId="4" borderId="9"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72" fontId="7"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75" fontId="6" fillId="0" borderId="8" xfId="15" applyFont="true" applyBorder="true" applyAlignment="true" applyProtection="true">
      <alignment horizontal="general" vertical="bottom" textRotation="0" wrapText="false" indent="0" shrinkToFit="false"/>
      <protection locked="true" hidden="false"/>
    </xf>
    <xf numFmtId="186" fontId="6" fillId="0" borderId="20" xfId="19"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75" fontId="6" fillId="0" borderId="9" xfId="15" applyFont="true" applyBorder="true" applyAlignment="true" applyProtection="true">
      <alignment horizontal="general" vertical="bottom" textRotation="0" wrapText="false" indent="0" shrinkToFit="false"/>
      <protection locked="true" hidden="false"/>
    </xf>
    <xf numFmtId="186" fontId="6" fillId="0" borderId="38" xfId="19" applyFont="true" applyBorder="true" applyAlignment="true" applyProtection="true">
      <alignment horizontal="center" vertical="bottom" textRotation="0" wrapText="false" indent="0" shrinkToFit="false"/>
      <protection locked="true" hidden="false"/>
    </xf>
    <xf numFmtId="164" fontId="68" fillId="0" borderId="3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5" fontId="6" fillId="0" borderId="9" xfId="0" applyFont="true" applyBorder="true" applyAlignment="false" applyProtection="false">
      <alignment horizontal="general" vertical="bottom" textRotation="0" wrapText="false" indent="0" shrinkToFit="false"/>
      <protection locked="true" hidden="false"/>
    </xf>
    <xf numFmtId="186" fontId="6" fillId="0" borderId="9" xfId="19" applyFont="true" applyBorder="true" applyAlignment="true" applyProtection="true">
      <alignment horizontal="center" vertical="bottom" textRotation="0" wrapText="false" indent="0" shrinkToFit="false"/>
      <protection locked="true" hidden="false"/>
    </xf>
    <xf numFmtId="175" fontId="6" fillId="0" borderId="10" xfId="15" applyFont="true" applyBorder="true" applyAlignment="true" applyProtection="true">
      <alignment horizontal="general" vertical="bottom" textRotation="0" wrapText="false" indent="0" shrinkToFit="false"/>
      <protection locked="true" hidden="false"/>
    </xf>
    <xf numFmtId="187" fontId="6" fillId="0" borderId="38" xfId="15" applyFont="true" applyBorder="true" applyAlignment="true" applyProtection="tru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87" fontId="6" fillId="0" borderId="20" xfId="15" applyFont="true" applyBorder="true" applyAlignment="true" applyProtection="tru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75" fontId="4" fillId="0" borderId="9" xfId="15" applyFont="true" applyBorder="true" applyAlignment="true" applyProtection="true">
      <alignment horizontal="general" vertical="bottom" textRotation="0" wrapText="false" indent="0" shrinkToFit="false"/>
      <protection locked="true" hidden="false"/>
    </xf>
    <xf numFmtId="186" fontId="6" fillId="4" borderId="20" xfId="19" applyFont="true" applyBorder="true" applyAlignment="true" applyProtection="true">
      <alignment horizontal="center" vertical="bottom" textRotation="0" wrapText="false" indent="0" shrinkToFit="false"/>
      <protection locked="true" hidden="false"/>
    </xf>
    <xf numFmtId="164" fontId="6" fillId="0" borderId="37" xfId="0" applyFont="true" applyBorder="true" applyAlignment="true" applyProtection="false">
      <alignment horizontal="general" vertical="bottom" textRotation="0" wrapText="false" indent="0" shrinkToFit="false"/>
      <protection locked="true" hidden="false"/>
    </xf>
    <xf numFmtId="175" fontId="6" fillId="0" borderId="10" xfId="0" applyFont="true" applyBorder="true" applyAlignment="true" applyProtection="false">
      <alignment horizontal="general" vertical="bottom" textRotation="0" wrapText="false" indent="0" shrinkToFit="false"/>
      <protection locked="true" hidden="false"/>
    </xf>
    <xf numFmtId="164" fontId="6" fillId="0" borderId="38"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75" fontId="6" fillId="0" borderId="37" xfId="15" applyFont="true" applyBorder="true" applyAlignment="true" applyProtection="true">
      <alignment horizontal="general" vertical="center" textRotation="0" wrapText="false" indent="0" shrinkToFit="false"/>
      <protection locked="true" hidden="false"/>
    </xf>
    <xf numFmtId="187" fontId="6" fillId="0" borderId="9" xfId="15" applyFont="true" applyBorder="true" applyAlignment="true" applyProtection="true">
      <alignment horizontal="general" vertical="bottom" textRotation="0" wrapText="false" indent="0" shrinkToFit="false"/>
      <protection locked="true" hidden="false"/>
    </xf>
    <xf numFmtId="172" fontId="6" fillId="0" borderId="2"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9" fillId="0" borderId="9" xfId="0" applyFont="true" applyBorder="true" applyAlignment="false" applyProtection="false">
      <alignment horizontal="general" vertical="bottom" textRotation="0" wrapText="false" indent="0" shrinkToFit="false"/>
      <protection locked="true" hidden="false"/>
    </xf>
    <xf numFmtId="172" fontId="6" fillId="0"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4" borderId="37" xfId="0" applyFont="true" applyBorder="true" applyAlignment="false" applyProtection="false">
      <alignment horizontal="general" vertical="bottom" textRotation="0" wrapText="false" indent="0" shrinkToFit="false"/>
      <protection locked="true" hidden="false"/>
    </xf>
    <xf numFmtId="164" fontId="6" fillId="4"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72" fontId="20" fillId="2" borderId="9" xfId="0" applyFont="true" applyBorder="true" applyAlignment="true" applyProtection="false">
      <alignment horizontal="center" vertical="center" textRotation="0" wrapText="false" indent="0" shrinkToFit="false"/>
      <protection locked="true" hidden="false"/>
    </xf>
    <xf numFmtId="172" fontId="4" fillId="4" borderId="0" xfId="0" applyFont="true" applyBorder="false" applyAlignment="false" applyProtection="false">
      <alignment horizontal="general" vertical="bottom" textRotation="0" wrapText="false" indent="0" shrinkToFit="false"/>
      <protection locked="true" hidden="false"/>
    </xf>
    <xf numFmtId="172" fontId="20" fillId="2" borderId="0" xfId="0" applyFont="true" applyBorder="false" applyAlignment="true" applyProtection="false">
      <alignment horizontal="general" vertical="center" textRotation="0" wrapText="false" indent="0" shrinkToFit="false"/>
      <protection locked="true" hidden="false"/>
    </xf>
    <xf numFmtId="164" fontId="67" fillId="4" borderId="0" xfId="0" applyFont="true" applyBorder="false" applyAlignment="true" applyProtection="false">
      <alignment horizontal="general" vertical="bottom" textRotation="0" wrapText="false" indent="0" shrinkToFit="false"/>
      <protection locked="true" hidden="false"/>
    </xf>
    <xf numFmtId="172" fontId="67" fillId="4" borderId="0" xfId="0" applyFont="true" applyBorder="false" applyAlignment="true" applyProtection="false">
      <alignment horizontal="general" vertical="bottom" textRotation="0" wrapText="false" indent="0" shrinkToFit="false"/>
      <protection locked="true" hidden="false"/>
    </xf>
    <xf numFmtId="172" fontId="67" fillId="4" borderId="0" xfId="0" applyFont="true" applyBorder="false" applyAlignment="true" applyProtection="false">
      <alignment horizontal="center" vertical="bottom" textRotation="0" wrapText="false" indent="0" shrinkToFit="false"/>
      <protection locked="true" hidden="false"/>
    </xf>
    <xf numFmtId="164" fontId="10" fillId="4" borderId="7" xfId="45" applyFont="true" applyBorder="true" applyAlignment="true" applyProtection="false">
      <alignment horizontal="left" vertical="bottom" textRotation="0" wrapText="false" indent="0" shrinkToFit="false"/>
      <protection locked="true" hidden="false"/>
    </xf>
    <xf numFmtId="174" fontId="20" fillId="2" borderId="7" xfId="45" applyFont="true" applyBorder="true" applyAlignment="true" applyProtection="false">
      <alignment horizontal="center" vertical="bottom" textRotation="0" wrapText="false" indent="0" shrinkToFit="false"/>
      <protection locked="true" hidden="false"/>
    </xf>
    <xf numFmtId="175" fontId="4" fillId="4" borderId="0" xfId="22"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4" borderId="0" xfId="0" applyFont="false" applyBorder="false" applyAlignment="false" applyProtection="false">
      <alignment horizontal="general" vertical="bottom" textRotation="0" wrapText="false" indent="0" shrinkToFit="false"/>
      <protection locked="true" hidden="false"/>
    </xf>
    <xf numFmtId="175" fontId="4" fillId="4" borderId="0" xfId="15" applyFont="true" applyBorder="true" applyAlignment="true" applyProtection="true">
      <alignment horizontal="general" vertical="bottom" textRotation="0" wrapText="false" indent="0" shrinkToFit="false"/>
      <protection locked="true" hidden="false"/>
    </xf>
    <xf numFmtId="175" fontId="10" fillId="4" borderId="0" xfId="45" applyFont="true" applyBorder="true" applyAlignment="true" applyProtection="false">
      <alignment horizontal="center" vertical="bottom" textRotation="0" wrapText="false" indent="0" shrinkToFit="false"/>
      <protection locked="true" hidden="false"/>
    </xf>
    <xf numFmtId="175" fontId="4" fillId="4" borderId="7" xfId="22" applyFont="true" applyBorder="true" applyAlignment="true" applyProtection="true">
      <alignment horizontal="general" vertical="bottom" textRotation="0" wrapText="false" indent="0" shrinkToFit="false"/>
      <protection locked="true" hidden="false"/>
    </xf>
    <xf numFmtId="175" fontId="10" fillId="4" borderId="23" xfId="15" applyFont="true" applyBorder="true" applyAlignment="true" applyProtection="true">
      <alignment horizontal="general" vertical="bottom" textRotation="0" wrapText="false" indent="0" shrinkToFit="false"/>
      <protection locked="true" hidden="false"/>
    </xf>
    <xf numFmtId="172" fontId="10" fillId="4" borderId="0" xfId="15" applyFont="true" applyBorder="true" applyAlignment="true" applyProtection="true">
      <alignment horizontal="general" vertical="bottom" textRotation="0" wrapText="false" indent="0" shrinkToFit="false"/>
      <protection locked="true" hidden="false"/>
    </xf>
    <xf numFmtId="172" fontId="10" fillId="4" borderId="0" xfId="26"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72" fontId="67" fillId="4" borderId="0" xfId="0" applyFont="true" applyBorder="true" applyAlignment="true" applyProtection="false">
      <alignment horizontal="center" vertical="bottom" textRotation="0" wrapText="false" indent="0" shrinkToFit="false"/>
      <protection locked="true" hidden="false"/>
    </xf>
    <xf numFmtId="164" fontId="4" fillId="0" borderId="0" xfId="45"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4" borderId="0" xfId="45" applyFont="true" applyBorder="true" applyAlignment="true" applyProtection="false">
      <alignment horizontal="general" vertical="bottom" textRotation="0" wrapText="false" indent="0" shrinkToFit="false"/>
      <protection locked="true" hidden="false"/>
    </xf>
    <xf numFmtId="175" fontId="10" fillId="4" borderId="11" xfId="26" applyFont="true" applyBorder="true" applyAlignment="true" applyProtection="true">
      <alignment horizontal="general" vertical="bottom" textRotation="0" wrapText="false" indent="0" shrinkToFit="false"/>
      <protection locked="true" hidden="false"/>
    </xf>
    <xf numFmtId="175" fontId="10" fillId="4" borderId="11" xfId="16" applyFont="true" applyBorder="true" applyAlignment="true" applyProtection="true">
      <alignment horizontal="general" vertical="bottom" textRotation="0" wrapText="false" indent="0" shrinkToFit="false"/>
      <protection locked="true" hidden="false"/>
    </xf>
    <xf numFmtId="175" fontId="10" fillId="4" borderId="11" xfId="15" applyFont="true" applyBorder="true" applyAlignment="true" applyProtection="tru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72" fontId="11" fillId="4" borderId="0" xfId="20" applyFont="false" applyBorder="true" applyAlignment="true" applyProtection="true">
      <alignment horizontal="general" vertical="bottom" textRotation="0" wrapText="false" indent="0" shrinkToFit="false"/>
      <protection locked="true" hidden="false"/>
    </xf>
    <xf numFmtId="164" fontId="65" fillId="4" borderId="37" xfId="0" applyFont="true" applyBorder="true" applyAlignment="true" applyProtection="false">
      <alignment horizontal="general" vertical="bottom" textRotation="0" wrapText="false" indent="0" shrinkToFit="false"/>
      <protection locked="true" hidden="false"/>
    </xf>
    <xf numFmtId="172" fontId="65" fillId="4" borderId="38" xfId="0" applyFont="true" applyBorder="true" applyAlignment="true" applyProtection="false">
      <alignment horizontal="general" vertical="bottom" textRotation="0" wrapText="false" indent="0" shrinkToFit="false"/>
      <protection locked="true" hidden="false"/>
    </xf>
    <xf numFmtId="172" fontId="20" fillId="4" borderId="0" xfId="0" applyFont="true" applyBorder="false" applyAlignment="true" applyProtection="false">
      <alignment horizontal="left" vertical="center" textRotation="0" wrapText="false" indent="0" shrinkToFit="false"/>
      <protection locked="true" hidden="false"/>
    </xf>
    <xf numFmtId="164" fontId="20" fillId="4" borderId="0" xfId="0" applyFont="true" applyBorder="false" applyAlignment="true" applyProtection="false">
      <alignment horizontal="left" vertical="center" textRotation="0" wrapText="false" indent="0" shrinkToFit="false"/>
      <protection locked="true" hidden="false"/>
    </xf>
    <xf numFmtId="174" fontId="70" fillId="2" borderId="0" xfId="0" applyFont="true" applyBorder="false" applyAlignment="true" applyProtection="false">
      <alignment horizontal="center" vertical="center" textRotation="0" wrapText="false" indent="0" shrinkToFit="false"/>
      <protection locked="true" hidden="false"/>
    </xf>
    <xf numFmtId="174" fontId="70" fillId="2" borderId="0" xfId="0" applyFont="true" applyBorder="false" applyAlignment="true" applyProtection="false">
      <alignment horizontal="center" vertical="bottom" textRotation="0" wrapText="false" indent="0" shrinkToFit="false"/>
      <protection locked="true" hidden="false"/>
    </xf>
    <xf numFmtId="172" fontId="71" fillId="4"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4" fillId="4" borderId="0" xfId="0" applyFont="true" applyBorder="false" applyAlignment="true" applyProtection="false">
      <alignment horizontal="center" vertical="bottom" textRotation="0" wrapText="false" indent="0" shrinkToFit="false"/>
      <protection locked="true" hidden="false"/>
    </xf>
    <xf numFmtId="174" fontId="20" fillId="2" borderId="7" xfId="45" applyFont="true" applyBorder="tru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general" vertical="center" textRotation="0" wrapText="false" indent="0" shrinkToFit="false"/>
      <protection locked="true" hidden="false"/>
    </xf>
    <xf numFmtId="164" fontId="0" fillId="4" borderId="3" xfId="0" applyFont="true" applyBorder="true" applyAlignment="true" applyProtection="false">
      <alignment horizontal="general" vertical="center" textRotation="0" wrapText="true" indent="0" shrinkToFit="false"/>
      <protection locked="true" hidden="false"/>
    </xf>
    <xf numFmtId="172" fontId="0" fillId="4" borderId="3" xfId="0" applyFont="true" applyBorder="true" applyAlignment="true" applyProtection="false">
      <alignment horizontal="center" vertical="center" textRotation="0" wrapText="true" indent="0" shrinkToFit="false"/>
      <protection locked="true" hidden="false"/>
    </xf>
    <xf numFmtId="172" fontId="0" fillId="4" borderId="3" xfId="0" applyFont="true" applyBorder="true" applyAlignment="true" applyProtection="false">
      <alignment horizontal="general" vertical="center" textRotation="0" wrapText="true" indent="0" shrinkToFit="false"/>
      <protection locked="true" hidden="false"/>
    </xf>
    <xf numFmtId="164" fontId="0" fillId="4" borderId="9" xfId="0" applyFont="true" applyBorder="true" applyAlignment="true" applyProtection="false">
      <alignment horizontal="general" vertical="center" textRotation="0" wrapText="true" indent="0" shrinkToFit="false"/>
      <protection locked="true" hidden="false"/>
    </xf>
    <xf numFmtId="164" fontId="72" fillId="0" borderId="9" xfId="0" applyFont="true" applyBorder="true" applyAlignment="true" applyProtection="false">
      <alignment horizontal="center" vertical="center" textRotation="0" wrapText="true" indent="0" shrinkToFit="false"/>
      <protection locked="true" hidden="false"/>
    </xf>
    <xf numFmtId="172" fontId="72" fillId="0" borderId="9" xfId="0" applyFont="true" applyBorder="true" applyAlignment="true" applyProtection="false">
      <alignment horizontal="center" vertical="center" textRotation="0" wrapText="true" indent="0" shrinkToFit="false"/>
      <protection locked="true" hidden="false"/>
    </xf>
    <xf numFmtId="175" fontId="72" fillId="0" borderId="9" xfId="0" applyFont="true" applyBorder="true" applyAlignment="true" applyProtection="false">
      <alignment horizontal="center" vertical="center" textRotation="0" wrapText="true" indent="0" shrinkToFit="false"/>
      <protection locked="true" hidden="false"/>
    </xf>
    <xf numFmtId="188" fontId="72" fillId="0" borderId="9" xfId="0" applyFont="true" applyBorder="true" applyAlignment="true" applyProtection="false">
      <alignment horizontal="center" vertical="center" textRotation="0" wrapText="true" indent="0" shrinkToFit="false"/>
      <protection locked="true" hidden="false"/>
    </xf>
    <xf numFmtId="175" fontId="73" fillId="0" borderId="9" xfId="0" applyFont="true" applyBorder="true" applyAlignment="true" applyProtection="false">
      <alignment horizontal="center" vertical="center" textRotation="0" wrapText="true" indent="0" shrinkToFit="false"/>
      <protection locked="true" hidden="false"/>
    </xf>
    <xf numFmtId="172" fontId="73" fillId="0" borderId="9" xfId="0" applyFont="true" applyBorder="true" applyAlignment="true" applyProtection="false">
      <alignment horizontal="center" vertical="center" textRotation="0" wrapText="tru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72" fontId="0" fillId="4" borderId="9" xfId="0" applyFont="false" applyBorder="true" applyAlignment="false" applyProtection="false">
      <alignment horizontal="general" vertical="bottom" textRotation="0" wrapText="false" indent="0" shrinkToFit="false"/>
      <protection locked="true" hidden="false"/>
    </xf>
    <xf numFmtId="172" fontId="0" fillId="4" borderId="9"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85" fontId="73" fillId="0" borderId="9" xfId="0" applyFont="true" applyBorder="true" applyAlignment="true" applyProtection="false">
      <alignment horizontal="center" vertical="center" textRotation="0" wrapText="tru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74" fillId="2" borderId="9" xfId="33" applyFont="true" applyBorder="true" applyAlignment="true" applyProtection="false">
      <alignment horizontal="left" vertical="center" textRotation="0" wrapText="false" indent="0" shrinkToFit="false"/>
      <protection locked="true" hidden="false"/>
    </xf>
    <xf numFmtId="164" fontId="45" fillId="4" borderId="0" xfId="33" applyFont="true" applyBorder="true" applyAlignment="false" applyProtection="false">
      <alignment horizontal="general" vertical="bottom" textRotation="0" wrapText="false" indent="0" shrinkToFit="false"/>
      <protection locked="true" hidden="false"/>
    </xf>
    <xf numFmtId="164" fontId="45" fillId="4" borderId="39" xfId="33" applyFont="true" applyBorder="true" applyAlignment="true" applyProtection="false">
      <alignment horizontal="general" vertical="center" textRotation="0" wrapText="false" indent="0" shrinkToFit="false"/>
      <protection locked="true" hidden="false"/>
    </xf>
    <xf numFmtId="172" fontId="45" fillId="4" borderId="0" xfId="33" applyFont="true" applyBorder="true" applyAlignment="false" applyProtection="false">
      <alignment horizontal="general" vertical="bottom" textRotation="0" wrapText="false" indent="0" shrinkToFit="false"/>
      <protection locked="true" hidden="false"/>
    </xf>
    <xf numFmtId="172" fontId="75" fillId="4" borderId="0" xfId="33" applyFont="true" applyBorder="true" applyAlignment="false" applyProtection="false">
      <alignment horizontal="general" vertical="bottom" textRotation="0" wrapText="false" indent="0" shrinkToFit="false"/>
      <protection locked="true" hidden="false"/>
    </xf>
    <xf numFmtId="172" fontId="74" fillId="4" borderId="39" xfId="33" applyFont="true" applyBorder="true" applyAlignment="true" applyProtection="false">
      <alignment horizontal="general" vertical="center" textRotation="0" wrapText="false" indent="0" shrinkToFit="false"/>
      <protection locked="true" hidden="false"/>
    </xf>
    <xf numFmtId="164" fontId="74" fillId="2" borderId="40" xfId="33" applyFont="true" applyBorder="true" applyAlignment="true" applyProtection="false">
      <alignment horizontal="center" vertical="center" textRotation="0" wrapText="false" indent="0" shrinkToFit="false"/>
      <protection locked="true" hidden="false"/>
    </xf>
    <xf numFmtId="172" fontId="74" fillId="2" borderId="41" xfId="33" applyFont="true" applyBorder="true" applyAlignment="true" applyProtection="false">
      <alignment horizontal="center" vertical="center" textRotation="0" wrapText="true" indent="0" shrinkToFit="false"/>
      <protection locked="true" hidden="false"/>
    </xf>
    <xf numFmtId="172" fontId="74" fillId="2" borderId="42" xfId="33" applyFont="true" applyBorder="true" applyAlignment="true" applyProtection="false">
      <alignment horizontal="center" vertical="center" textRotation="0" wrapText="true" indent="0" shrinkToFit="false"/>
      <protection locked="true" hidden="false"/>
    </xf>
    <xf numFmtId="172" fontId="74" fillId="2" borderId="43" xfId="33"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4" fillId="2" borderId="44" xfId="33" applyFont="true" applyBorder="true" applyAlignment="true" applyProtection="false">
      <alignment horizontal="general" vertical="center" textRotation="0" wrapText="false" indent="0" shrinkToFit="false"/>
      <protection locked="true" hidden="false"/>
    </xf>
    <xf numFmtId="172" fontId="74" fillId="2" borderId="44" xfId="33" applyFont="true" applyBorder="true" applyAlignment="true" applyProtection="false">
      <alignment horizontal="general" vertical="center" textRotation="0" wrapText="true" indent="0" shrinkToFit="false"/>
      <protection locked="true" hidden="false"/>
    </xf>
    <xf numFmtId="172" fontId="20" fillId="2" borderId="45" xfId="45" applyFont="true" applyBorder="true" applyAlignment="true" applyProtection="false">
      <alignment horizontal="center" vertical="bottom" textRotation="0" wrapText="false" indent="0" shrinkToFit="false"/>
      <protection locked="true" hidden="false"/>
    </xf>
    <xf numFmtId="172" fontId="20" fillId="2" borderId="46" xfId="45" applyFont="true" applyBorder="true" applyAlignment="true" applyProtection="false">
      <alignment horizontal="center" vertical="bottom" textRotation="0" wrapText="false" indent="0" shrinkToFit="false"/>
      <protection locked="true" hidden="false"/>
    </xf>
    <xf numFmtId="172" fontId="45" fillId="0" borderId="4" xfId="33" applyFont="true" applyBorder="true" applyAlignment="false" applyProtection="false">
      <alignment horizontal="general" vertical="bottom" textRotation="0" wrapText="false" indent="0" shrinkToFit="false"/>
      <protection locked="true" hidden="false"/>
    </xf>
    <xf numFmtId="175" fontId="45" fillId="0" borderId="5" xfId="27" applyFont="true" applyBorder="true" applyAlignment="true" applyProtection="true">
      <alignment horizontal="general" vertical="bottom" textRotation="0" wrapText="false" indent="0" shrinkToFit="false"/>
      <protection locked="true" hidden="false"/>
    </xf>
    <xf numFmtId="175" fontId="45" fillId="0" borderId="4" xfId="27" applyFont="true" applyBorder="true" applyAlignment="true" applyProtection="true">
      <alignment horizontal="general" vertical="bottom" textRotation="0" wrapText="false" indent="0" shrinkToFit="false"/>
      <protection locked="true" hidden="false"/>
    </xf>
    <xf numFmtId="175" fontId="45" fillId="0" borderId="14" xfId="27" applyFont="true" applyBorder="true" applyAlignment="true" applyProtection="true">
      <alignment horizontal="general" vertical="bottom" textRotation="0" wrapText="false" indent="0" shrinkToFit="false"/>
      <protection locked="true" hidden="false"/>
    </xf>
    <xf numFmtId="175" fontId="45" fillId="0" borderId="4" xfId="27" applyFont="true" applyBorder="true" applyAlignment="true" applyProtection="true">
      <alignment horizontal="right" vertical="bottom" textRotation="0" wrapText="false" indent="0" shrinkToFit="false"/>
      <protection locked="true" hidden="false"/>
    </xf>
    <xf numFmtId="172" fontId="23" fillId="7" borderId="9" xfId="33" applyFont="true" applyBorder="true" applyAlignment="false" applyProtection="false">
      <alignment horizontal="general" vertical="bottom" textRotation="0" wrapText="false" indent="0" shrinkToFit="false"/>
      <protection locked="true" hidden="false"/>
    </xf>
    <xf numFmtId="175" fontId="23" fillId="7" borderId="9" xfId="27" applyFont="true" applyBorder="true" applyAlignment="true" applyProtection="true">
      <alignment horizontal="general" vertical="bottom" textRotation="0" wrapText="false" indent="0" shrinkToFit="false"/>
      <protection locked="true" hidden="false"/>
    </xf>
    <xf numFmtId="172" fontId="45" fillId="0" borderId="9" xfId="33" applyFont="true" applyBorder="true" applyAlignment="false" applyProtection="false">
      <alignment horizontal="general" vertical="bottom" textRotation="0" wrapText="false" indent="0" shrinkToFit="false"/>
      <protection locked="true" hidden="false"/>
    </xf>
    <xf numFmtId="175" fontId="45" fillId="0" borderId="9" xfId="27" applyFont="true" applyBorder="true" applyAlignment="true" applyProtection="true">
      <alignment horizontal="general" vertical="bottom" textRotation="0" wrapText="false" indent="0" shrinkToFit="false"/>
      <protection locked="true" hidden="false"/>
    </xf>
    <xf numFmtId="175" fontId="0" fillId="4" borderId="9" xfId="0" applyFont="false" applyBorder="true" applyAlignment="false" applyProtection="false">
      <alignment horizontal="general" vertical="bottom" textRotation="0" wrapText="false" indent="0" shrinkToFit="false"/>
      <protection locked="true" hidden="false"/>
    </xf>
    <xf numFmtId="175" fontId="31" fillId="4" borderId="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85" fontId="70" fillId="2"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8" fontId="6" fillId="0" borderId="2" xfId="16" applyFont="true" applyBorder="true" applyAlignment="true" applyProtection="true">
      <alignment horizontal="general" vertical="top" textRotation="0" wrapText="true" indent="0" shrinkToFit="false"/>
      <protection locked="true" hidden="false"/>
    </xf>
    <xf numFmtId="175" fontId="6" fillId="0" borderId="0" xfId="0" applyFont="true" applyBorder="false" applyAlignment="true" applyProtection="false">
      <alignment horizontal="general" vertical="bottom" textRotation="0" wrapText="true" indent="0" shrinkToFit="false"/>
      <protection locked="true" hidden="false"/>
    </xf>
    <xf numFmtId="175" fontId="0" fillId="0" borderId="2" xfId="16" applyFont="true" applyBorder="true" applyAlignment="true" applyProtection="true">
      <alignment horizontal="general" vertical="bottom" textRotation="0" wrapText="false" indent="0" shrinkToFit="false"/>
      <protection locked="true" hidden="false"/>
    </xf>
    <xf numFmtId="168" fontId="0" fillId="0" borderId="2" xfId="16" applyFont="true" applyBorder="true" applyAlignment="true" applyProtection="true">
      <alignment horizontal="general" vertical="bottom" textRotation="0" wrapText="false" indent="0" shrinkToFit="false"/>
      <protection locked="true" hidden="false"/>
    </xf>
    <xf numFmtId="164" fontId="7" fillId="4" borderId="0" xfId="0" applyFont="true" applyBorder="false" applyAlignment="true" applyProtection="false">
      <alignment horizontal="general" vertical="bottom" textRotation="0" wrapText="true" indent="0" shrinkToFit="false"/>
      <protection locked="true" hidden="false"/>
    </xf>
    <xf numFmtId="164" fontId="6" fillId="4" borderId="0" xfId="0" applyFont="true" applyBorder="false" applyAlignment="true" applyProtection="false">
      <alignment horizontal="general" vertical="bottom" textRotation="0" wrapText="true" indent="0" shrinkToFit="false"/>
      <protection locked="true" hidden="false"/>
    </xf>
    <xf numFmtId="164" fontId="6" fillId="4" borderId="0" xfId="0" applyFont="true" applyBorder="false" applyAlignment="true" applyProtection="false">
      <alignment horizontal="left" vertical="top" textRotation="0" wrapText="true" indent="0" shrinkToFit="false"/>
      <protection locked="true" hidden="false"/>
    </xf>
    <xf numFmtId="164" fontId="6" fillId="4" borderId="0" xfId="0" applyFont="true" applyBorder="false" applyAlignment="true" applyProtection="false">
      <alignment horizontal="general" vertical="top" textRotation="0" wrapText="true" indent="0" shrinkToFit="false"/>
      <protection locked="true" hidden="false"/>
    </xf>
    <xf numFmtId="172" fontId="0" fillId="4" borderId="0" xfId="0" applyFont="false" applyBorder="false" applyAlignment="true" applyProtection="false">
      <alignment horizontal="right" vertical="bottom" textRotation="0" wrapText="false" indent="0" shrinkToFit="false"/>
      <protection locked="true" hidden="false"/>
    </xf>
    <xf numFmtId="175" fontId="31" fillId="4" borderId="2" xfId="16" applyFont="true" applyBorder="true" applyAlignment="true" applyProtection="true">
      <alignment horizontal="right" vertical="bottom" textRotation="0" wrapText="false" indent="0" shrinkToFit="false"/>
      <protection locked="true" hidden="false"/>
    </xf>
    <xf numFmtId="164" fontId="7" fillId="4" borderId="0" xfId="0" applyFont="true" applyBorder="false" applyAlignment="true" applyProtection="false">
      <alignment horizontal="general" vertical="top" textRotation="0" wrapText="true" indent="0" shrinkToFit="false"/>
      <protection locked="true" hidden="false"/>
    </xf>
    <xf numFmtId="164" fontId="7" fillId="4" borderId="0" xfId="0" applyFont="true" applyBorder="false" applyAlignment="true" applyProtection="false">
      <alignment horizontal="center" vertical="center" textRotation="0" wrapText="true" indent="0" shrinkToFit="false"/>
      <protection locked="true" hidden="false"/>
    </xf>
    <xf numFmtId="168" fontId="0" fillId="4" borderId="2" xfId="16"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general" vertical="bottom" textRotation="0" wrapText="false" indent="0" shrinkToFit="false"/>
      <protection locked="true" hidden="false"/>
    </xf>
    <xf numFmtId="164" fontId="20" fillId="2" borderId="7" xfId="45" applyFont="true" applyBorder="true" applyAlignment="true" applyProtection="false">
      <alignment horizontal="center" vertical="bottom" textRotation="0" wrapText="false" indent="0" shrinkToFit="false"/>
      <protection locked="true" hidden="false"/>
    </xf>
    <xf numFmtId="174" fontId="70" fillId="2"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5" fontId="4" fillId="4" borderId="0" xfId="45" applyFont="true" applyBorder="false" applyAlignment="true" applyProtection="false">
      <alignment horizontal="center" vertical="bottom" textRotation="0" wrapText="false" indent="0" shrinkToFit="false"/>
      <protection locked="true" hidden="false"/>
    </xf>
    <xf numFmtId="172" fontId="10" fillId="4" borderId="0" xfId="45" applyFont="true" applyBorder="false" applyAlignment="true" applyProtection="false">
      <alignment horizontal="center" vertical="bottom" textRotation="0" wrapText="false" indent="0" shrinkToFit="false"/>
      <protection locked="true" hidden="false"/>
    </xf>
    <xf numFmtId="172" fontId="4" fillId="4" borderId="0" xfId="15" applyFont="true" applyBorder="true" applyAlignment="true" applyProtection="true">
      <alignment horizontal="general" vertical="bottom" textRotation="0" wrapText="false" indent="0" shrinkToFit="false"/>
      <protection locked="true" hidden="false"/>
    </xf>
    <xf numFmtId="164" fontId="68" fillId="4" borderId="0" xfId="0" applyFont="true" applyBorder="false" applyAlignment="false" applyProtection="false">
      <alignment horizontal="general" vertical="bottom" textRotation="0" wrapText="false" indent="0" shrinkToFit="false"/>
      <protection locked="true" hidden="false"/>
    </xf>
    <xf numFmtId="164" fontId="10" fillId="4" borderId="0" xfId="45" applyFont="true" applyBorder="false" applyAlignment="true" applyProtection="false">
      <alignment horizontal="center" vertical="bottom" textRotation="0" wrapText="false" indent="0" shrinkToFit="false"/>
      <protection locked="true" hidden="false"/>
    </xf>
    <xf numFmtId="175" fontId="4" fillId="4" borderId="11" xfId="15" applyFont="true" applyBorder="true" applyAlignment="true" applyProtection="true">
      <alignment horizontal="general" vertical="bottom" textRotation="0" wrapText="false" indent="0" shrinkToFit="false"/>
      <protection locked="true" hidden="false"/>
    </xf>
    <xf numFmtId="172" fontId="70" fillId="2" borderId="7" xfId="0" applyFont="true" applyBorder="true" applyAlignment="true" applyProtection="false">
      <alignment horizontal="center" vertical="center"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4" fillId="4" borderId="11" xfId="15" applyFont="true" applyBorder="true" applyAlignment="true" applyProtection="true">
      <alignment horizontal="general" vertical="bottom" textRotation="0" wrapText="false" indent="0" shrinkToFit="false"/>
      <protection locked="true" hidden="false"/>
    </xf>
    <xf numFmtId="175" fontId="11"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5" fontId="35"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75" fontId="6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85" fontId="70" fillId="0" borderId="0" xfId="0" applyFont="true" applyBorder="false" applyAlignment="true" applyProtection="false">
      <alignment horizontal="center" vertical="center" textRotation="0" wrapText="false" indent="0" shrinkToFit="false"/>
      <protection locked="true" hidden="false"/>
    </xf>
    <xf numFmtId="175" fontId="70" fillId="0" borderId="0" xfId="0" applyFont="true" applyBorder="false" applyAlignment="tru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center" vertical="bottom" textRotation="0" wrapText="fals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10" fillId="0" borderId="7" xfId="45" applyFont="true" applyBorder="true" applyAlignment="true" applyProtection="false">
      <alignment horizontal="center" vertical="bottom" textRotation="0" wrapText="false" indent="0" shrinkToFit="false"/>
      <protection locked="true" hidden="false"/>
    </xf>
    <xf numFmtId="175" fontId="31"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71" fontId="0" fillId="6" borderId="0" xfId="0" applyFont="true" applyBorder="true" applyAlignment="true" applyProtection="false">
      <alignment horizontal="right" vertical="bottom" textRotation="0" wrapText="false" indent="0" shrinkToFit="false"/>
      <protection locked="true" hidden="false"/>
    </xf>
    <xf numFmtId="175" fontId="0" fillId="6"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4" fillId="6" borderId="0" xfId="0" applyFont="true" applyBorder="true" applyAlignment="false" applyProtection="false">
      <alignment horizontal="general" vertical="bottom" textRotation="0" wrapText="false" indent="0" shrinkToFit="false"/>
      <protection locked="true" hidden="false"/>
    </xf>
    <xf numFmtId="175" fontId="64" fillId="6"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75" fontId="64"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6" fillId="6" borderId="0" xfId="0" applyFont="true" applyBorder="false" applyAlignment="false" applyProtection="false">
      <alignment horizontal="general" vertical="bottom" textRotation="0" wrapText="false" indent="0" shrinkToFit="false"/>
      <protection locked="true" hidden="false"/>
    </xf>
    <xf numFmtId="171" fontId="0" fillId="6" borderId="0" xfId="0" applyFont="false" applyBorder="false" applyAlignment="true" applyProtection="false">
      <alignment horizontal="center" vertical="bottom" textRotation="0" wrapText="false" indent="0" shrinkToFit="false"/>
      <protection locked="true" hidden="false"/>
    </xf>
    <xf numFmtId="175" fontId="0" fillId="6"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75" fontId="0" fillId="0" borderId="7"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75" fontId="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75" fontId="0" fillId="6"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1" fontId="0"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1" fontId="0" fillId="6" borderId="0"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85" fontId="20" fillId="2" borderId="0" xfId="0" applyFont="true" applyBorder="false" applyAlignment="true" applyProtection="false">
      <alignment horizontal="center" vertical="center" textRotation="0" wrapText="true" indent="0" shrinkToFit="false"/>
      <protection locked="true" hidden="false"/>
    </xf>
    <xf numFmtId="164" fontId="68" fillId="4" borderId="0" xfId="0" applyFont="true" applyBorder="false" applyAlignment="true" applyProtection="false">
      <alignment horizontal="left" vertical="top" textRotation="0" wrapText="true" indent="0" shrinkToFit="false"/>
      <protection locked="true" hidden="false"/>
    </xf>
    <xf numFmtId="164" fontId="31" fillId="4" borderId="0" xfId="0" applyFont="true" applyBorder="false" applyAlignment="true" applyProtection="false">
      <alignment horizontal="center" vertical="center" textRotation="0" wrapText="false" indent="0" shrinkToFit="false"/>
      <protection locked="true" hidden="false"/>
    </xf>
    <xf numFmtId="174" fontId="20" fillId="2" borderId="0" xfId="0" applyFont="true" applyBorder="false" applyAlignment="true" applyProtection="false">
      <alignment horizontal="center" vertical="center" textRotation="0" wrapText="true" indent="0" shrinkToFit="false"/>
      <protection locked="true" hidden="false"/>
    </xf>
    <xf numFmtId="175" fontId="0" fillId="4" borderId="2" xfId="16" applyFont="true" applyBorder="true" applyAlignment="true" applyProtection="true">
      <alignment horizontal="general" vertical="bottom" textRotation="0" wrapText="false" indent="0" shrinkToFit="false"/>
      <protection locked="true" hidden="false"/>
    </xf>
    <xf numFmtId="164" fontId="31" fillId="4" borderId="0" xfId="0" applyFont="true" applyBorder="true" applyAlignment="true" applyProtection="false">
      <alignment horizontal="center" vertical="center" textRotation="0" wrapText="false" indent="0" shrinkToFit="false"/>
      <protection locked="true" hidden="false"/>
    </xf>
    <xf numFmtId="172" fontId="20" fillId="0" borderId="0" xfId="0" applyFont="true" applyBorder="false" applyAlignment="true" applyProtection="false">
      <alignment horizontal="general" vertical="center" textRotation="0" wrapText="true" indent="0" shrinkToFit="false"/>
      <protection locked="true" hidden="false"/>
    </xf>
    <xf numFmtId="164" fontId="0" fillId="4" borderId="0" xfId="0" applyFont="true" applyBorder="false" applyAlignment="true" applyProtection="false">
      <alignment horizontal="left" vertical="center" textRotation="0" wrapText="false" indent="0" shrinkToFit="false"/>
      <protection locked="true" hidden="false"/>
    </xf>
    <xf numFmtId="164" fontId="77" fillId="4" borderId="0" xfId="0" applyFont="true" applyBorder="true" applyAlignment="true" applyProtection="false">
      <alignment horizontal="left" vertical="bottom" textRotation="0" wrapText="false" indent="0" shrinkToFit="false"/>
      <protection locked="true" hidden="false"/>
    </xf>
    <xf numFmtId="164" fontId="10" fillId="4" borderId="7" xfId="46" applyFont="true" applyBorder="true" applyAlignment="true" applyProtection="false">
      <alignment horizontal="left" vertical="bottom" textRotation="0" wrapText="false" indent="0" shrinkToFit="false"/>
      <protection locked="true" hidden="false"/>
    </xf>
    <xf numFmtId="172" fontId="6" fillId="4" borderId="0" xfId="16" applyFont="true" applyBorder="true" applyAlignment="true" applyProtection="true">
      <alignment horizontal="general" vertical="bottom" textRotation="0" wrapText="false" indent="0" shrinkToFit="false"/>
      <protection locked="true" hidden="false"/>
    </xf>
    <xf numFmtId="164" fontId="10" fillId="4" borderId="0" xfId="46" applyFont="true" applyBorder="false" applyAlignment="false" applyProtection="false">
      <alignment horizontal="general" vertical="bottom" textRotation="0" wrapText="false" indent="0" shrinkToFit="false"/>
      <protection locked="true" hidden="false"/>
    </xf>
    <xf numFmtId="175" fontId="7" fillId="4" borderId="11" xfId="0" applyFont="true" applyBorder="true" applyAlignment="false" applyProtection="false">
      <alignment horizontal="general" vertical="bottom" textRotation="0" wrapText="false" indent="0" shrinkToFit="false"/>
      <protection locked="true" hidden="false"/>
    </xf>
    <xf numFmtId="175" fontId="10" fillId="4" borderId="11" xfId="46" applyFont="true" applyBorder="true" applyAlignment="false" applyProtection="false">
      <alignment horizontal="general" vertical="bottom" textRotation="0" wrapText="false" indent="0" shrinkToFit="false"/>
      <protection locked="true" hidden="false"/>
    </xf>
    <xf numFmtId="172" fontId="7" fillId="4" borderId="0" xfId="0" applyFont="true" applyBorder="true" applyAlignment="false" applyProtection="false">
      <alignment horizontal="general" vertical="bottom" textRotation="0" wrapText="false" indent="0" shrinkToFit="false"/>
      <protection locked="true" hidden="false"/>
    </xf>
    <xf numFmtId="172" fontId="10" fillId="4" borderId="0" xfId="46"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2" fontId="0" fillId="0" borderId="7"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true" applyProtection="false">
      <alignment horizontal="general" vertical="center" textRotation="0" wrapText="false" indent="0" shrinkToFit="false"/>
      <protection locked="true" hidden="false"/>
    </xf>
    <xf numFmtId="164" fontId="31" fillId="4" borderId="7" xfId="0" applyFont="true" applyBorder="true" applyAlignment="false" applyProtection="false">
      <alignment horizontal="general" vertical="bottom" textRotation="0" wrapText="false" indent="0" shrinkToFit="false"/>
      <protection locked="true" hidden="false"/>
    </xf>
    <xf numFmtId="175" fontId="0" fillId="4" borderId="7" xfId="0" applyFont="true" applyBorder="true" applyAlignment="false" applyProtection="false">
      <alignment horizontal="general" vertical="bottom" textRotation="0" wrapText="false" indent="0" shrinkToFit="false"/>
      <protection locked="true" hidden="false"/>
    </xf>
    <xf numFmtId="175" fontId="0" fillId="4" borderId="7" xfId="0" applyFont="false" applyBorder="true" applyAlignment="false" applyProtection="false">
      <alignment horizontal="general" vertical="bottom" textRotation="0" wrapText="false" indent="0" shrinkToFit="false"/>
      <protection locked="true" hidden="false"/>
    </xf>
    <xf numFmtId="172" fontId="0" fillId="4" borderId="7"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true" applyAlignment="true" applyProtection="false">
      <alignment horizontal="general" vertical="center" textRotation="0" wrapText="false" indent="0" shrinkToFit="false"/>
      <protection locked="true" hidden="false"/>
    </xf>
    <xf numFmtId="172" fontId="70" fillId="0" borderId="0" xfId="0" applyFont="tru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76" fillId="4"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72" fontId="0" fillId="4" borderId="0" xfId="0" applyFont="false" applyBorder="true" applyAlignment="true" applyProtection="false">
      <alignment horizontal="center" vertical="bottom" textRotation="0" wrapText="false" indent="0" shrinkToFit="false"/>
      <protection locked="true" hidden="false"/>
    </xf>
    <xf numFmtId="172" fontId="65" fillId="4" borderId="0" xfId="0" applyFont="true" applyBorder="true" applyAlignment="true" applyProtection="false">
      <alignment horizontal="center" vertical="bottom" textRotation="0" wrapText="false" indent="0" shrinkToFit="false"/>
      <protection locked="true" hidden="false"/>
    </xf>
    <xf numFmtId="175" fontId="0" fillId="4" borderId="2" xfId="0" applyFont="false" applyBorder="true" applyAlignment="false" applyProtection="false">
      <alignment horizontal="general" vertical="bottom" textRotation="0" wrapText="false" indent="0" shrinkToFit="false"/>
      <protection locked="true" hidden="false"/>
    </xf>
    <xf numFmtId="164" fontId="79" fillId="4" borderId="0" xfId="0" applyFont="true" applyBorder="true" applyAlignment="true" applyProtection="false">
      <alignment horizontal="left" vertical="bottom" textRotation="0" wrapText="true" indent="0" shrinkToFit="false"/>
      <protection locked="true" hidden="false"/>
    </xf>
    <xf numFmtId="164" fontId="64" fillId="4" borderId="0" xfId="0" applyFont="true" applyBorder="false" applyAlignment="false" applyProtection="false">
      <alignment horizontal="general" vertical="bottom" textRotation="0" wrapText="false" indent="0" shrinkToFit="false"/>
      <protection locked="true" hidden="false"/>
    </xf>
    <xf numFmtId="172" fontId="64" fillId="4"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45" fillId="4" borderId="0" xfId="0" applyFont="true" applyBorder="true" applyAlignment="true" applyProtection="false">
      <alignment horizontal="general" vertical="center" textRotation="0" wrapText="true" indent="0" shrinkToFit="false"/>
      <protection locked="true" hidden="false"/>
    </xf>
    <xf numFmtId="172" fontId="64" fillId="4" borderId="0" xfId="0" applyFont="true" applyBorder="true" applyAlignment="false" applyProtection="false">
      <alignment horizontal="general" vertical="bottom" textRotation="0" wrapText="false" indent="0" shrinkToFit="false"/>
      <protection locked="true" hidden="false"/>
    </xf>
    <xf numFmtId="172" fontId="64" fillId="0" borderId="0" xfId="0" applyFont="true" applyBorder="false" applyAlignment="false" applyProtection="false">
      <alignment horizontal="general" vertical="bottom" textRotation="0" wrapText="false" indent="0" shrinkToFit="false"/>
      <protection locked="true" hidden="false"/>
    </xf>
    <xf numFmtId="172" fontId="45" fillId="4" borderId="0" xfId="0" applyFont="true" applyBorder="true" applyAlignment="true" applyProtection="false">
      <alignment horizontal="general" vertical="center" textRotation="0" wrapText="true" indent="0" shrinkToFit="false"/>
      <protection locked="true" hidden="false"/>
    </xf>
    <xf numFmtId="172" fontId="45" fillId="4" borderId="0" xfId="0" applyFont="true" applyBorder="true" applyAlignment="true" applyProtection="false">
      <alignment horizontal="center" vertical="center" textRotation="0" wrapText="true" indent="0" shrinkToFit="false"/>
      <protection locked="true" hidden="false"/>
    </xf>
    <xf numFmtId="164" fontId="45" fillId="0" borderId="47" xfId="0" applyFont="true" applyBorder="true" applyAlignment="true" applyProtection="false">
      <alignment horizontal="center" vertical="center" textRotation="0" wrapText="true" indent="0" shrinkToFit="false"/>
      <protection locked="true" hidden="false"/>
    </xf>
    <xf numFmtId="172" fontId="70" fillId="2" borderId="48" xfId="0" applyFont="true" applyBorder="true" applyAlignment="false" applyProtection="false">
      <alignment horizontal="general" vertical="bottom" textRotation="0" wrapText="false" indent="0" shrinkToFit="false"/>
      <protection locked="true" hidden="false"/>
    </xf>
    <xf numFmtId="174" fontId="74" fillId="2" borderId="49" xfId="0" applyFont="true" applyBorder="true" applyAlignment="true" applyProtection="false">
      <alignment horizontal="center" vertical="center" textRotation="0" wrapText="true" indent="0" shrinkToFit="false"/>
      <protection locked="true" hidden="false"/>
    </xf>
    <xf numFmtId="172" fontId="74" fillId="2" borderId="49" xfId="0" applyFont="true" applyBorder="true" applyAlignment="true" applyProtection="false">
      <alignment horizontal="general" vertical="center" textRotation="0" wrapText="true" indent="0" shrinkToFit="false"/>
      <protection locked="true" hidden="false"/>
    </xf>
    <xf numFmtId="172" fontId="70" fillId="2" borderId="50" xfId="0" applyFont="true" applyBorder="true" applyAlignment="false" applyProtection="false">
      <alignment horizontal="general" vertical="bottom" textRotation="0" wrapText="false" indent="0" shrinkToFit="false"/>
      <protection locked="true" hidden="false"/>
    </xf>
    <xf numFmtId="172" fontId="74" fillId="2" borderId="51" xfId="0" applyFont="true" applyBorder="true" applyAlignment="true" applyProtection="false">
      <alignment horizontal="general" vertical="center" textRotation="0" wrapText="true" indent="0" shrinkToFit="false"/>
      <protection locked="true" hidden="false"/>
    </xf>
    <xf numFmtId="172" fontId="74" fillId="2" borderId="52" xfId="0" applyFont="true" applyBorder="true" applyAlignment="true" applyProtection="false">
      <alignment horizontal="center" vertical="center" textRotation="0" wrapText="true" indent="0" shrinkToFit="false"/>
      <protection locked="true" hidden="false"/>
    </xf>
    <xf numFmtId="164" fontId="45" fillId="0" borderId="53" xfId="0" applyFont="true" applyBorder="true" applyAlignment="true" applyProtection="false">
      <alignment horizontal="general" vertical="center" textRotation="0" wrapText="true" indent="0" shrinkToFit="false"/>
      <protection locked="true" hidden="false"/>
    </xf>
    <xf numFmtId="175" fontId="45" fillId="0" borderId="54" xfId="0" applyFont="true" applyBorder="true" applyAlignment="true" applyProtection="false">
      <alignment horizontal="right" vertical="center" textRotation="0" wrapText="true" indent="0" shrinkToFit="false"/>
      <protection locked="true" hidden="false"/>
    </xf>
    <xf numFmtId="175" fontId="45" fillId="0" borderId="54" xfId="0" applyFont="true" applyBorder="true" applyAlignment="true" applyProtection="false">
      <alignment horizontal="center" vertical="center" textRotation="0" wrapText="true" indent="0" shrinkToFit="false"/>
      <protection locked="true" hidden="false"/>
    </xf>
    <xf numFmtId="175" fontId="45" fillId="0" borderId="54" xfId="0" applyFont="true" applyBorder="true" applyAlignment="true" applyProtection="false">
      <alignment horizontal="center" vertical="center" textRotation="0" wrapText="true" indent="0" shrinkToFit="false"/>
      <protection locked="true" hidden="false"/>
    </xf>
    <xf numFmtId="164" fontId="45" fillId="0" borderId="55" xfId="0" applyFont="true" applyBorder="true" applyAlignment="true" applyProtection="false">
      <alignment horizontal="general" vertical="center" textRotation="0" wrapText="true" indent="0" shrinkToFit="false"/>
      <protection locked="true" hidden="false"/>
    </xf>
    <xf numFmtId="175" fontId="45" fillId="0" borderId="56" xfId="0" applyFont="true" applyBorder="true" applyAlignment="true" applyProtection="false">
      <alignment horizontal="right" vertical="center" textRotation="0" wrapText="true" indent="0" shrinkToFit="false"/>
      <protection locked="true" hidden="false"/>
    </xf>
    <xf numFmtId="175" fontId="45" fillId="0" borderId="56" xfId="0" applyFont="true" applyBorder="true" applyAlignment="true" applyProtection="false">
      <alignment horizontal="center" vertical="center" textRotation="0" wrapText="true" indent="0" shrinkToFit="false"/>
      <protection locked="true" hidden="false"/>
    </xf>
    <xf numFmtId="175" fontId="45" fillId="0" borderId="56" xfId="0" applyFont="true" applyBorder="true" applyAlignment="true" applyProtection="false">
      <alignment horizontal="center" vertical="center" textRotation="0" wrapText="true" indent="0" shrinkToFit="false"/>
      <protection locked="true" hidden="false"/>
    </xf>
    <xf numFmtId="164" fontId="45" fillId="0" borderId="57" xfId="0" applyFont="true" applyBorder="true" applyAlignment="true" applyProtection="false">
      <alignment horizontal="general" vertical="center" textRotation="0" wrapText="true" indent="0" shrinkToFit="false"/>
      <protection locked="true" hidden="false"/>
    </xf>
    <xf numFmtId="164" fontId="80" fillId="0" borderId="57" xfId="0" applyFont="true" applyBorder="true" applyAlignment="true" applyProtection="false">
      <alignment horizontal="general" vertical="center" textRotation="0" wrapText="true" indent="0" shrinkToFit="false"/>
      <protection locked="true" hidden="false"/>
    </xf>
    <xf numFmtId="164" fontId="23" fillId="0" borderId="58" xfId="0" applyFont="true" applyBorder="true" applyAlignment="true" applyProtection="false">
      <alignment horizontal="general" vertical="center" textRotation="0" wrapText="true" indent="0" shrinkToFit="false"/>
      <protection locked="true" hidden="false"/>
    </xf>
    <xf numFmtId="175" fontId="45" fillId="0" borderId="59" xfId="0" applyFont="true" applyBorder="true" applyAlignment="true" applyProtection="false">
      <alignment horizontal="center" vertical="center" textRotation="0" wrapText="true" indent="0" shrinkToFit="false"/>
      <protection locked="true" hidden="false"/>
    </xf>
    <xf numFmtId="175" fontId="45" fillId="0" borderId="59" xfId="0" applyFont="true" applyBorder="true" applyAlignment="true" applyProtection="false">
      <alignment horizontal="center" vertical="center" textRotation="0" wrapText="true" indent="0" shrinkToFit="false"/>
      <protection locked="true" hidden="false"/>
    </xf>
    <xf numFmtId="164" fontId="81" fillId="4" borderId="0" xfId="0" applyFont="true" applyBorder="false" applyAlignment="false" applyProtection="false">
      <alignment horizontal="general" vertical="bottom" textRotation="0" wrapText="false" indent="0" shrinkToFit="false"/>
      <protection locked="true" hidden="false"/>
    </xf>
    <xf numFmtId="172" fontId="81" fillId="4"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72" fontId="6" fillId="4" borderId="0" xfId="0" applyFont="true" applyBorder="true" applyAlignment="false" applyProtection="false">
      <alignment horizontal="general" vertical="bottom" textRotation="0" wrapText="false" indent="0" shrinkToFit="false"/>
      <protection locked="true" hidden="false"/>
    </xf>
    <xf numFmtId="172" fontId="6" fillId="4" borderId="0" xfId="19" applyFont="true" applyBorder="true" applyAlignment="true" applyProtection="true">
      <alignment horizontal="general" vertical="bottom" textRotation="0" wrapText="false" indent="0" shrinkToFit="false"/>
      <protection locked="true" hidden="false"/>
    </xf>
    <xf numFmtId="172" fontId="6" fillId="4" borderId="0" xfId="23" applyFont="true" applyBorder="true" applyAlignment="true" applyProtection="true">
      <alignment horizontal="general" vertical="bottom" textRotation="0" wrapText="false" indent="0" shrinkToFit="false"/>
      <protection locked="true" hidden="false"/>
    </xf>
    <xf numFmtId="179" fontId="6" fillId="4" borderId="0" xfId="23" applyFont="true" applyBorder="true" applyAlignment="true" applyProtection="true">
      <alignment horizontal="general" vertical="bottom" textRotation="0" wrapText="false" indent="0" shrinkToFit="false"/>
      <protection locked="true" hidden="false"/>
    </xf>
    <xf numFmtId="186" fontId="16" fillId="4" borderId="0" xfId="19" applyFont="true" applyBorder="true" applyAlignment="true" applyProtection="true">
      <alignment horizontal="general" vertical="bottom" textRotation="0" wrapText="false" indent="0" shrinkToFit="false"/>
      <protection locked="true" hidden="false"/>
    </xf>
    <xf numFmtId="172" fontId="6" fillId="4" borderId="0" xfId="19" applyFont="true" applyBorder="true" applyAlignment="true" applyProtection="true">
      <alignment horizontal="center"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75" fontId="6" fillId="4" borderId="0" xfId="0" applyFont="true" applyBorder="true" applyAlignment="false" applyProtection="false">
      <alignment horizontal="general" vertical="bottom" textRotation="0" wrapText="false" indent="0" shrinkToFit="false"/>
      <protection locked="true" hidden="false"/>
    </xf>
    <xf numFmtId="175" fontId="6" fillId="4" borderId="0" xfId="19" applyFont="true" applyBorder="true" applyAlignment="true" applyProtection="true">
      <alignment horizontal="general" vertical="bottom" textRotation="0" wrapText="false" indent="0" shrinkToFit="false"/>
      <protection locked="true" hidden="false"/>
    </xf>
    <xf numFmtId="175" fontId="6" fillId="4" borderId="2" xfId="16" applyFont="true" applyBorder="true" applyAlignment="true" applyProtection="true">
      <alignment horizontal="right" vertical="bottom" textRotation="0" wrapText="false" indent="0" shrinkToFit="false"/>
      <protection locked="true" hidden="false"/>
    </xf>
    <xf numFmtId="179" fontId="6" fillId="4" borderId="0" xfId="23" applyFont="true" applyBorder="true" applyAlignment="true" applyProtection="true">
      <alignment horizontal="center" vertical="bottom" textRotation="0" wrapText="fals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75" fontId="6" fillId="4" borderId="2" xfId="16" applyFont="true" applyBorder="true" applyAlignment="true" applyProtection="true">
      <alignment horizontal="center" vertical="bottom" textRotation="0" wrapText="false" indent="0" shrinkToFit="false"/>
      <protection locked="true" hidden="false"/>
    </xf>
    <xf numFmtId="164" fontId="65" fillId="4" borderId="0" xfId="0" applyFont="true" applyBorder="false" applyAlignment="true" applyProtection="false">
      <alignment horizontal="center" vertical="bottom" textRotation="0" wrapText="false" indent="0" shrinkToFit="false"/>
      <protection locked="true" hidden="false"/>
    </xf>
    <xf numFmtId="172" fontId="65" fillId="4" borderId="0" xfId="0" applyFont="true" applyBorder="false" applyAlignment="true" applyProtection="false">
      <alignment horizontal="center" vertical="bottom" textRotation="0" wrapText="false" indent="0" shrinkToFit="false"/>
      <protection locked="true" hidden="false"/>
    </xf>
    <xf numFmtId="175" fontId="6" fillId="4" borderId="2" xfId="16" applyFont="true" applyBorder="true" applyAlignment="true" applyProtection="true">
      <alignment horizontal="general" vertical="bottom" textRotation="0" wrapText="false" indent="0" shrinkToFit="false"/>
      <protection locked="true" hidden="false"/>
    </xf>
    <xf numFmtId="172" fontId="0" fillId="4" borderId="0" xfId="0" applyFont="fals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86" fontId="82" fillId="4" borderId="0" xfId="19" applyFont="true" applyBorder="true" applyAlignment="true" applyProtection="true">
      <alignment horizontal="general" vertical="bottom" textRotation="0" wrapText="false" indent="0" shrinkToFit="false"/>
      <protection locked="true" hidden="false"/>
    </xf>
    <xf numFmtId="164" fontId="20" fillId="4" borderId="0" xfId="0" applyFont="true" applyBorder="true" applyAlignment="true" applyProtection="false">
      <alignment horizontal="left" vertical="bottom" textRotation="0" wrapText="false" indent="0" shrinkToFit="false"/>
      <protection locked="true" hidden="false"/>
    </xf>
    <xf numFmtId="186" fontId="6" fillId="4" borderId="0" xfId="19" applyFont="true" applyBorder="true" applyAlignment="true" applyProtection="true">
      <alignment horizontal="center" vertical="bottom" textRotation="0" wrapText="false" indent="0" shrinkToFit="false"/>
      <protection locked="true" hidden="false"/>
    </xf>
    <xf numFmtId="186" fontId="6" fillId="4" borderId="0" xfId="19" applyFont="true" applyBorder="true" applyAlignment="true" applyProtection="true">
      <alignment horizontal="general" vertical="bottom" textRotation="0" wrapText="false" indent="0" shrinkToFit="false"/>
      <protection locked="true" hidden="false"/>
    </xf>
    <xf numFmtId="168" fontId="6" fillId="4" borderId="2" xfId="16" applyFont="true" applyBorder="true" applyAlignment="true" applyProtection="true">
      <alignment horizontal="general" vertical="bottom" textRotation="0" wrapText="false" indent="0" shrinkToFit="false"/>
      <protection locked="true" hidden="false"/>
    </xf>
    <xf numFmtId="186" fontId="82" fillId="4" borderId="0" xfId="19" applyFont="true" applyBorder="true" applyAlignment="true" applyProtection="true">
      <alignment horizontal="left" vertical="bottom" textRotation="0" wrapText="false" indent="0" shrinkToFit="false"/>
      <protection locked="true" hidden="false"/>
    </xf>
    <xf numFmtId="172" fontId="20" fillId="2" borderId="0" xfId="0" applyFont="true" applyBorder="true" applyAlignment="true" applyProtection="false">
      <alignment horizontal="left" vertical="center" textRotation="0" wrapText="false" indent="0" shrinkToFit="false"/>
      <protection locked="true" hidden="false"/>
    </xf>
    <xf numFmtId="164" fontId="16" fillId="4" borderId="0" xfId="0" applyFont="true" applyBorder="true" applyAlignment="true" applyProtection="false">
      <alignment horizontal="general" vertical="bottom" textRotation="0" wrapText="false" indent="0" shrinkToFit="false"/>
      <protection locked="true" hidden="false"/>
    </xf>
    <xf numFmtId="164" fontId="16" fillId="4" borderId="0" xfId="0" applyFont="true" applyBorder="true" applyAlignment="true" applyProtection="false">
      <alignment horizontal="left" vertical="bottom" textRotation="0" wrapText="false" indent="0" shrinkToFit="false"/>
      <protection locked="true" hidden="false"/>
    </xf>
    <xf numFmtId="164" fontId="82" fillId="4"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general" vertical="center" textRotation="0" wrapText="true" indent="0" shrinkToFit="false"/>
      <protection locked="true" hidden="false"/>
    </xf>
    <xf numFmtId="164" fontId="83" fillId="4" borderId="0" xfId="0" applyFont="true" applyBorder="false" applyAlignment="true" applyProtection="false">
      <alignment horizontal="general" vertical="bottom" textRotation="0" wrapText="true" indent="0" shrinkToFit="false"/>
      <protection locked="true" hidden="false"/>
    </xf>
    <xf numFmtId="172" fontId="83" fillId="4" borderId="0" xfId="0" applyFont="true" applyBorder="false" applyAlignment="true" applyProtection="false">
      <alignment horizontal="general" vertical="bottom" textRotation="0" wrapText="true" indent="0" shrinkToFit="false"/>
      <protection locked="true" hidden="false"/>
    </xf>
    <xf numFmtId="175" fontId="64" fillId="4" borderId="0" xfId="0" applyFont="true" applyBorder="false" applyAlignment="true" applyProtection="false">
      <alignment horizontal="center" vertical="bottom" textRotation="0" wrapText="true" indent="0" shrinkToFit="false"/>
      <protection locked="true" hidden="false"/>
    </xf>
    <xf numFmtId="164" fontId="81" fillId="4" borderId="0" xfId="0" applyFont="true" applyBorder="false" applyAlignment="true" applyProtection="false">
      <alignment horizontal="general" vertical="bottom" textRotation="0" wrapText="true" indent="0" shrinkToFit="false"/>
      <protection locked="true" hidden="false"/>
    </xf>
    <xf numFmtId="175" fontId="64" fillId="4" borderId="0" xfId="0" applyFont="true" applyBorder="false" applyAlignment="true" applyProtection="false">
      <alignment horizontal="center" vertical="bottom" textRotation="0" wrapText="false" indent="0" shrinkToFit="false"/>
      <protection locked="true" hidden="false"/>
    </xf>
    <xf numFmtId="164" fontId="63" fillId="4" borderId="0" xfId="0" applyFont="true" applyBorder="false" applyAlignment="true" applyProtection="false">
      <alignment horizontal="general" vertical="bottom" textRotation="0" wrapText="true" indent="0" shrinkToFit="false"/>
      <protection locked="true" hidden="false"/>
    </xf>
    <xf numFmtId="172" fontId="63" fillId="4" borderId="0" xfId="0" applyFont="true" applyBorder="false" applyAlignment="true" applyProtection="false">
      <alignment horizontal="center" vertical="bottom" textRotation="0" wrapText="true" indent="0" shrinkToFit="false"/>
      <protection locked="true" hidden="false"/>
    </xf>
    <xf numFmtId="172" fontId="81" fillId="4"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4" fillId="4"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4" fillId="4" borderId="21" xfId="0" applyFont="true" applyBorder="true" applyAlignment="true" applyProtection="false">
      <alignment horizontal="general" vertical="bottom" textRotation="0" wrapText="false" indent="0" shrinkToFit="false"/>
      <protection locked="true" hidden="false"/>
    </xf>
    <xf numFmtId="164" fontId="63" fillId="0" borderId="18" xfId="0" applyFont="true" applyBorder="true" applyAlignment="true" applyProtection="false">
      <alignment horizontal="center" vertical="center" textRotation="0" wrapText="true" indent="0" shrinkToFit="false"/>
      <protection locked="true" hidden="false"/>
    </xf>
    <xf numFmtId="164" fontId="63" fillId="0" borderId="27" xfId="0" applyFont="true" applyBorder="true" applyAlignment="true" applyProtection="false">
      <alignment horizontal="center" vertical="center" textRotation="0" wrapText="true" indent="0" shrinkToFit="false"/>
      <protection locked="true" hidden="false"/>
    </xf>
    <xf numFmtId="164" fontId="83" fillId="0" borderId="28" xfId="0" applyFont="true" applyBorder="true" applyAlignment="true" applyProtection="false">
      <alignment horizontal="center" vertical="center" textRotation="0" wrapText="true" indent="0" shrinkToFit="false"/>
      <protection locked="true" hidden="false"/>
    </xf>
    <xf numFmtId="164" fontId="83" fillId="0" borderId="29" xfId="0" applyFont="true" applyBorder="true" applyAlignment="true" applyProtection="false">
      <alignment horizontal="center" vertical="center" textRotation="0" wrapText="true" indent="0" shrinkToFit="false"/>
      <protection locked="true" hidden="false"/>
    </xf>
    <xf numFmtId="164" fontId="83" fillId="0" borderId="29" xfId="0" applyFont="true" applyBorder="true" applyAlignment="true" applyProtection="false">
      <alignment horizontal="general" vertical="center" textRotation="0" wrapText="true" indent="0" shrinkToFit="false"/>
      <protection locked="true" hidden="false"/>
    </xf>
    <xf numFmtId="164" fontId="83" fillId="0" borderId="30" xfId="0" applyFont="true" applyBorder="true" applyAlignment="true" applyProtection="false">
      <alignment horizontal="general" vertical="center" textRotation="0" wrapText="true" indent="0" shrinkToFit="false"/>
      <protection locked="true" hidden="false"/>
    </xf>
    <xf numFmtId="164" fontId="83" fillId="0" borderId="31" xfId="0" applyFont="true" applyBorder="true" applyAlignment="true" applyProtection="false">
      <alignment horizontal="center" vertical="center" textRotation="0" wrapText="true" indent="0" shrinkToFit="false"/>
      <protection locked="true" hidden="false"/>
    </xf>
    <xf numFmtId="164" fontId="83" fillId="0" borderId="32" xfId="0" applyFont="true" applyBorder="true" applyAlignment="true" applyProtection="false">
      <alignment horizontal="center" vertical="center" textRotation="0" wrapText="true" indent="0" shrinkToFit="false"/>
      <protection locked="true" hidden="false"/>
    </xf>
    <xf numFmtId="164" fontId="83" fillId="0" borderId="32" xfId="0" applyFont="true" applyBorder="true" applyAlignment="true" applyProtection="false">
      <alignment horizontal="general" vertical="center" textRotation="0" wrapText="true" indent="0" shrinkToFit="false"/>
      <protection locked="true" hidden="false"/>
    </xf>
    <xf numFmtId="164" fontId="83" fillId="0" borderId="33" xfId="0" applyFont="true" applyBorder="true" applyAlignment="true" applyProtection="false">
      <alignment horizontal="general" vertical="center" textRotation="0" wrapText="true" indent="0" shrinkToFit="false"/>
      <protection locked="true" hidden="false"/>
    </xf>
    <xf numFmtId="164" fontId="83" fillId="0" borderId="34" xfId="0" applyFont="true" applyBorder="true" applyAlignment="true" applyProtection="false">
      <alignment horizontal="center" vertical="center" textRotation="0" wrapText="true" indent="0" shrinkToFit="false"/>
      <protection locked="true" hidden="false"/>
    </xf>
    <xf numFmtId="164" fontId="83" fillId="0" borderId="35" xfId="0" applyFont="true" applyBorder="true" applyAlignment="true" applyProtection="false">
      <alignment horizontal="center" vertical="center" textRotation="0" wrapText="true" indent="0" shrinkToFit="false"/>
      <protection locked="true" hidden="false"/>
    </xf>
    <xf numFmtId="164" fontId="83" fillId="0" borderId="35" xfId="0" applyFont="true" applyBorder="true" applyAlignment="true" applyProtection="false">
      <alignment horizontal="general" vertical="center" textRotation="0" wrapText="true" indent="0" shrinkToFit="false"/>
      <protection locked="true" hidden="false"/>
    </xf>
    <xf numFmtId="164" fontId="83" fillId="0" borderId="36" xfId="0" applyFont="true" applyBorder="true" applyAlignment="true" applyProtection="false">
      <alignment horizontal="general" vertical="center" textRotation="0" wrapText="true" indent="0" shrinkToFit="false"/>
      <protection locked="true" hidden="false"/>
    </xf>
    <xf numFmtId="164" fontId="83" fillId="0" borderId="0" xfId="0" applyFont="true" applyBorder="true" applyAlignment="true" applyProtection="false">
      <alignment horizontal="center" vertical="center" textRotation="0" wrapText="true" indent="0" shrinkToFit="false"/>
      <protection locked="true" hidden="false"/>
    </xf>
    <xf numFmtId="164" fontId="83" fillId="0" borderId="0" xfId="0" applyFont="true" applyBorder="true" applyAlignment="true" applyProtection="false">
      <alignment horizontal="general" vertical="center" textRotation="0" wrapText="true" indent="0" shrinkToFit="false"/>
      <protection locked="true" hidden="false"/>
    </xf>
    <xf numFmtId="164" fontId="62" fillId="0" borderId="18" xfId="0" applyFont="true" applyBorder="true" applyAlignment="true" applyProtection="false">
      <alignment horizontal="center" vertical="center" textRotation="0" wrapText="true" indent="0" shrinkToFit="false"/>
      <protection locked="true" hidden="false"/>
    </xf>
    <xf numFmtId="164" fontId="62" fillId="0" borderId="27" xfId="0" applyFont="true" applyBorder="true" applyAlignment="true" applyProtection="false">
      <alignment horizontal="center" vertical="center" textRotation="0" wrapText="true" indent="0" shrinkToFit="false"/>
      <protection locked="true" hidden="false"/>
    </xf>
    <xf numFmtId="164" fontId="31" fillId="4" borderId="9" xfId="0" applyFont="true" applyBorder="true" applyAlignment="true" applyProtection="false">
      <alignment horizontal="center" vertical="bottom" textRotation="0" wrapText="false" indent="0" shrinkToFit="false"/>
      <protection locked="true" hidden="false"/>
    </xf>
    <xf numFmtId="164" fontId="70" fillId="2" borderId="0" xfId="0" applyFont="true" applyBorder="true" applyAlignment="true" applyProtection="false">
      <alignment horizontal="left" vertical="bottom" textRotation="0" wrapText="false" indent="0" shrinkToFit="false"/>
      <protection locked="true" hidden="false"/>
    </xf>
    <xf numFmtId="164" fontId="77" fillId="4"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left" vertical="center" textRotation="0" wrapText="true" indent="0" shrinkToFit="false"/>
      <protection locked="true" hidden="false"/>
    </xf>
    <xf numFmtId="164" fontId="84" fillId="4" borderId="0" xfId="0" applyFont="true" applyBorder="false" applyAlignment="true" applyProtection="false">
      <alignment horizontal="general" vertical="center" textRotation="0" wrapText="true" indent="0" shrinkToFit="false"/>
      <protection locked="true" hidden="false"/>
    </xf>
    <xf numFmtId="164" fontId="84" fillId="4" borderId="0" xfId="0" applyFont="true" applyBorder="true" applyAlignment="true" applyProtection="false">
      <alignment horizontal="left" vertical="center" textRotation="0" wrapText="true" indent="0" shrinkToFit="false"/>
      <protection locked="true" hidden="false"/>
    </xf>
    <xf numFmtId="164" fontId="85" fillId="0" borderId="0" xfId="0" applyFont="true" applyBorder="false" applyAlignment="true" applyProtection="false">
      <alignment horizontal="general" vertical="center" textRotation="0" wrapText="false" indent="0" shrinkToFit="false"/>
      <protection locked="true" hidden="false"/>
    </xf>
    <xf numFmtId="164" fontId="84" fillId="4" borderId="0" xfId="0" applyFont="true" applyBorder="true" applyAlignment="true" applyProtection="false">
      <alignment horizontal="left" vertical="center" textRotation="0" wrapText="false" indent="0" shrinkToFit="false"/>
      <protection locked="true" hidden="false"/>
    </xf>
    <xf numFmtId="164" fontId="84" fillId="4" borderId="0" xfId="0" applyFont="true" applyBorder="false" applyAlignment="true" applyProtection="false">
      <alignment horizontal="general" vertical="center" textRotation="0" wrapText="false" indent="0" shrinkToFit="false"/>
      <protection locked="true" hidden="false"/>
    </xf>
    <xf numFmtId="164" fontId="84" fillId="0" borderId="9" xfId="0" applyFont="true" applyBorder="true" applyAlignment="true" applyProtection="false">
      <alignment horizontal="justify" vertical="center" textRotation="0" wrapText="true" indent="0" shrinkToFit="false"/>
      <protection locked="true" hidden="false"/>
    </xf>
    <xf numFmtId="164" fontId="84" fillId="0" borderId="9" xfId="0" applyFont="true" applyBorder="true" applyAlignment="true" applyProtection="false">
      <alignment horizontal="center" vertical="center" textRotation="0" wrapText="true" indent="0" shrinkToFit="false"/>
      <protection locked="true" hidden="false"/>
    </xf>
    <xf numFmtId="164" fontId="84" fillId="0" borderId="9" xfId="0" applyFont="true" applyBorder="true" applyAlignment="true" applyProtection="false">
      <alignment horizontal="right" vertical="center" textRotation="0" wrapText="true" indent="0" shrinkToFit="false"/>
      <protection locked="true" hidden="false"/>
    </xf>
    <xf numFmtId="164" fontId="86" fillId="2" borderId="9" xfId="0" applyFont="true" applyBorder="true" applyAlignment="true" applyProtection="false">
      <alignment horizontal="justify" vertical="center" textRotation="0" wrapText="true" indent="0" shrinkToFit="false"/>
      <protection locked="true" hidden="false"/>
    </xf>
    <xf numFmtId="164" fontId="87" fillId="2" borderId="9" xfId="0" applyFont="true" applyBorder="true" applyAlignment="true" applyProtection="false">
      <alignment horizontal="right" vertical="center" textRotation="0" wrapText="true" indent="0" shrinkToFit="false"/>
      <protection locked="true" hidden="false"/>
    </xf>
    <xf numFmtId="164" fontId="87" fillId="2" borderId="9" xfId="0" applyFont="true" applyBorder="true" applyAlignment="true" applyProtection="false">
      <alignment horizontal="center" vertical="center" textRotation="0" wrapText="true" indent="0" shrinkToFit="false"/>
      <protection locked="true" hidden="false"/>
    </xf>
    <xf numFmtId="164" fontId="83" fillId="4"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64" fillId="4" borderId="0" xfId="0" applyFont="true" applyBorder="true" applyAlignment="true" applyProtection="false">
      <alignment horizontal="left" vertical="center" textRotation="0" wrapText="true" indent="0" shrinkToFit="false"/>
      <protection locked="true" hidden="false"/>
    </xf>
    <xf numFmtId="176" fontId="64" fillId="0" borderId="0" xfId="15" applyFont="true" applyBorder="true" applyAlignment="true" applyProtection="true">
      <alignment horizontal="general" vertical="bottom" textRotation="0" wrapText="false" indent="0" shrinkToFit="false"/>
      <protection locked="true" hidden="false"/>
    </xf>
    <xf numFmtId="176" fontId="64" fillId="4" borderId="0" xfId="15" applyFont="true" applyBorder="true" applyAlignment="true" applyProtection="true">
      <alignment horizontal="general" vertical="bottom" textRotation="0" wrapText="false" indent="0" shrinkToFit="false"/>
      <protection locked="true" hidden="false"/>
    </xf>
    <xf numFmtId="164" fontId="64" fillId="4" borderId="0" xfId="0" applyFont="true" applyBorder="true" applyAlignment="true" applyProtection="false">
      <alignment horizontal="left" vertical="bottom" textRotation="0" wrapText="true" indent="0" shrinkToFit="false"/>
      <protection locked="true" hidden="false"/>
    </xf>
    <xf numFmtId="164" fontId="11" fillId="0" borderId="0" xfId="20" applyFont="true" applyBorder="true" applyAlignment="true" applyProtection="true">
      <alignment horizontal="center" vertical="center" textRotation="0" wrapText="false" indent="0" shrinkToFit="false"/>
      <protection locked="true" hidden="false"/>
    </xf>
    <xf numFmtId="164" fontId="20" fillId="4" borderId="0" xfId="0" applyFont="true" applyBorder="true" applyAlignment="true" applyProtection="false">
      <alignment horizontal="general" vertical="bottom" textRotation="0" wrapText="false" indent="0" shrinkToFit="false"/>
      <protection locked="true" hidden="false"/>
    </xf>
    <xf numFmtId="164" fontId="67"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1" fillId="4" borderId="0"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31" fillId="4" borderId="9" xfId="0" applyFont="true" applyBorder="true" applyAlignment="false" applyProtection="false">
      <alignment horizontal="general" vertical="bottom" textRotation="0" wrapText="false" indent="0" shrinkToFit="false"/>
      <protection locked="true" hidden="false"/>
    </xf>
    <xf numFmtId="172" fontId="0" fillId="4" borderId="9" xfId="0" applyFont="true" applyBorder="true" applyAlignment="false" applyProtection="false">
      <alignment horizontal="general" vertical="bottom" textRotation="0" wrapText="false" indent="0" shrinkToFit="false"/>
      <protection locked="true" hidden="false"/>
    </xf>
    <xf numFmtId="175" fontId="0" fillId="0" borderId="9" xfId="0" applyFont="true" applyBorder="true" applyAlignment="false" applyProtection="false">
      <alignment horizontal="general" vertical="bottom" textRotation="0" wrapText="false" indent="0" shrinkToFit="false"/>
      <protection locked="true" hidden="false"/>
    </xf>
    <xf numFmtId="175" fontId="0" fillId="4" borderId="9" xfId="0" applyFont="true" applyBorder="true" applyAlignment="false" applyProtection="false">
      <alignment horizontal="general" vertical="bottom" textRotation="0" wrapText="false" indent="0" shrinkToFit="false"/>
      <protection locked="true" hidden="false"/>
    </xf>
    <xf numFmtId="175" fontId="0" fillId="4" borderId="9" xfId="0" applyFont="true" applyBorder="true" applyAlignment="true" applyProtection="false">
      <alignment horizontal="center" vertical="bottom" textRotation="0" wrapText="false" indent="0" shrinkToFit="false"/>
      <protection locked="true" hidden="false"/>
    </xf>
    <xf numFmtId="164" fontId="64" fillId="4" borderId="0" xfId="0" applyFont="true" applyBorder="true" applyAlignment="false" applyProtection="false">
      <alignment horizontal="general" vertical="bottom" textRotation="0" wrapText="false" indent="0" shrinkToFit="false"/>
      <protection locked="true" hidden="false"/>
    </xf>
    <xf numFmtId="164" fontId="63" fillId="4" borderId="8" xfId="0" applyFont="true" applyBorder="true" applyAlignment="false" applyProtection="false">
      <alignment horizontal="general" vertical="bottom" textRotation="0" wrapText="false" indent="0" shrinkToFit="false"/>
      <protection locked="true" hidden="false"/>
    </xf>
    <xf numFmtId="164" fontId="63" fillId="4" borderId="9" xfId="0" applyFont="true" applyBorder="true" applyAlignment="false" applyProtection="false">
      <alignment horizontal="general" vertical="bottom" textRotation="0" wrapText="false" indent="0" shrinkToFit="false"/>
      <protection locked="true" hidden="false"/>
    </xf>
    <xf numFmtId="164" fontId="64" fillId="4" borderId="9" xfId="0" applyFont="true" applyBorder="true" applyAlignment="false" applyProtection="false">
      <alignment horizontal="general" vertical="bottom" textRotation="0" wrapText="false" indent="0" shrinkToFit="false"/>
      <protection locked="true" hidden="false"/>
    </xf>
    <xf numFmtId="175" fontId="64" fillId="4" borderId="9" xfId="0" applyFont="true" applyBorder="true" applyAlignment="false" applyProtection="fals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Comma 4 2" xfId="21"/>
    <cellStyle name="Millares 100 11" xfId="22"/>
    <cellStyle name="Millares 174 2" xfId="23"/>
    <cellStyle name="Millares 2" xfId="24"/>
    <cellStyle name="Millares 2 2" xfId="25"/>
    <cellStyle name="Millares 212" xfId="26"/>
    <cellStyle name="Millares 3 11" xfId="27"/>
    <cellStyle name="Millares 654 2 2" xfId="28"/>
    <cellStyle name="Millares 656" xfId="29"/>
    <cellStyle name="Millares 657" xfId="30"/>
    <cellStyle name="Millares [0] 2" xfId="31"/>
    <cellStyle name="Millares [0] 3" xfId="32"/>
    <cellStyle name="Normal 10 10 2 2 2" xfId="33"/>
    <cellStyle name="Normal 1016" xfId="34"/>
    <cellStyle name="Normal 1018" xfId="35"/>
    <cellStyle name="Normal 1022" xfId="36"/>
    <cellStyle name="Normal 1024" xfId="37"/>
    <cellStyle name="Normal 1025" xfId="38"/>
    <cellStyle name="Normal 1026" xfId="39"/>
    <cellStyle name="Normal 1027" xfId="40"/>
    <cellStyle name="Normal 105" xfId="41"/>
    <cellStyle name="Normal 107" xfId="42"/>
    <cellStyle name="Normal 109" xfId="43"/>
    <cellStyle name="Normal 12 10" xfId="44"/>
    <cellStyle name="Normal 12 2 10" xfId="45"/>
    <cellStyle name="Normal 12 2 2 4" xfId="46"/>
    <cellStyle name="Normal 125" xfId="47"/>
    <cellStyle name="Normal 126" xfId="48"/>
    <cellStyle name="Normal 199 2 2" xfId="49"/>
    <cellStyle name="Normal 2" xfId="50"/>
    <cellStyle name="Normal 2 10 2 2 2" xfId="51"/>
    <cellStyle name="Normal 2 2" xfId="52"/>
    <cellStyle name="Normal 2 2 2 3" xfId="53"/>
    <cellStyle name="Normal 3" xfId="54"/>
    <cellStyle name="Normal 4" xfId="55"/>
    <cellStyle name="Normal 58" xfId="56"/>
    <cellStyle name="Normal 601" xfId="57"/>
    <cellStyle name="Normal 605" xfId="58"/>
    <cellStyle name="Normal 606" xfId="59"/>
    <cellStyle name="Normal 61" xfId="60"/>
    <cellStyle name="Normal 63" xfId="61"/>
    <cellStyle name="Normal 636" xfId="62"/>
    <cellStyle name="Normal 640" xfId="63"/>
    <cellStyle name="Normal 643" xfId="64"/>
    <cellStyle name="Normal 646" xfId="65"/>
    <cellStyle name="Normal 647" xfId="66"/>
    <cellStyle name="Normal 649" xfId="67"/>
    <cellStyle name="Normal 650" xfId="68"/>
    <cellStyle name="Normal 651" xfId="69"/>
    <cellStyle name="Normal 652" xfId="70"/>
    <cellStyle name="Normal 653" xfId="71"/>
    <cellStyle name="Normal 654" xfId="72"/>
    <cellStyle name="Normal 655" xfId="73"/>
    <cellStyle name="Normal 656" xfId="74"/>
    <cellStyle name="Normal 657" xfId="75"/>
    <cellStyle name="Normal 658" xfId="76"/>
    <cellStyle name="Normal 659" xfId="77"/>
    <cellStyle name="Normal 660" xfId="78"/>
    <cellStyle name="Normal 662" xfId="79"/>
    <cellStyle name="Normal 663" xfId="80"/>
    <cellStyle name="Normal 664" xfId="81"/>
    <cellStyle name="Normal 665" xfId="82"/>
    <cellStyle name="Normal 667" xfId="83"/>
    <cellStyle name="Normal 673" xfId="84"/>
    <cellStyle name="Normal 674" xfId="85"/>
    <cellStyle name="Normal 675" xfId="86"/>
    <cellStyle name="Normal 676" xfId="87"/>
    <cellStyle name="Normal 677" xfId="88"/>
    <cellStyle name="Normal 678" xfId="89"/>
    <cellStyle name="Normal 679" xfId="90"/>
    <cellStyle name="Normal 684" xfId="91"/>
    <cellStyle name="Normal 713" xfId="92"/>
    <cellStyle name="Normal 714" xfId="93"/>
    <cellStyle name="Normal 715" xfId="94"/>
    <cellStyle name="Normal 744" xfId="95"/>
    <cellStyle name="Normal 802" xfId="96"/>
    <cellStyle name="Normal 944" xfId="97"/>
    <cellStyle name="Normal 947" xfId="98"/>
    <cellStyle name="Normal 952" xfId="99"/>
    <cellStyle name="Normal 957" xfId="100"/>
    <cellStyle name="Normal 958" xfId="101"/>
    <cellStyle name="Normal 959" xfId="102"/>
    <cellStyle name="Normal 960" xfId="103"/>
    <cellStyle name="Normal 961" xfId="104"/>
    <cellStyle name="Normal 962" xfId="105"/>
    <cellStyle name="Normal 963" xfId="106"/>
    <cellStyle name="Normal 964" xfId="107"/>
    <cellStyle name="Normal 965" xfId="108"/>
    <cellStyle name="Normal 966" xfId="109"/>
    <cellStyle name="Normal 967" xfId="110"/>
    <cellStyle name="Normal 971" xfId="111"/>
    <cellStyle name="Normal 986" xfId="11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8</xdr:row>
      <xdr:rowOff>28440</xdr:rowOff>
    </xdr:from>
    <xdr:to>
      <xdr:col>8</xdr:col>
      <xdr:colOff>91080</xdr:colOff>
      <xdr:row>10</xdr:row>
      <xdr:rowOff>171000</xdr:rowOff>
    </xdr:to>
    <xdr:sp>
      <xdr:nvSpPr>
        <xdr:cNvPr id="0" name="CuadroTexto 2"/>
        <xdr:cNvSpPr/>
      </xdr:nvSpPr>
      <xdr:spPr>
        <a:xfrm>
          <a:off x="51120" y="1552320"/>
          <a:ext cx="8722440" cy="523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xdr:txBody>
    </xdr:sp>
    <xdr:clientData/>
  </xdr:twoCellAnchor>
  <xdr:twoCellAnchor editAs="oneCell">
    <xdr:from>
      <xdr:col>0</xdr:col>
      <xdr:colOff>51120</xdr:colOff>
      <xdr:row>12</xdr:row>
      <xdr:rowOff>37800</xdr:rowOff>
    </xdr:from>
    <xdr:to>
      <xdr:col>8</xdr:col>
      <xdr:colOff>91080</xdr:colOff>
      <xdr:row>14</xdr:row>
      <xdr:rowOff>181080</xdr:rowOff>
    </xdr:to>
    <xdr:sp>
      <xdr:nvSpPr>
        <xdr:cNvPr id="1" name="CuadroTexto 3"/>
        <xdr:cNvSpPr/>
      </xdr:nvSpPr>
      <xdr:spPr>
        <a:xfrm>
          <a:off x="51120" y="2323800"/>
          <a:ext cx="8722440" cy="524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25</xdr:row>
      <xdr:rowOff>85680</xdr:rowOff>
    </xdr:from>
    <xdr:to>
      <xdr:col>8</xdr:col>
      <xdr:colOff>40680</xdr:colOff>
      <xdr:row>28</xdr:row>
      <xdr:rowOff>37800</xdr:rowOff>
    </xdr:to>
    <xdr:sp>
      <xdr:nvSpPr>
        <xdr:cNvPr id="2" name="CuadroTexto 4"/>
        <xdr:cNvSpPr/>
      </xdr:nvSpPr>
      <xdr:spPr>
        <a:xfrm>
          <a:off x="0" y="4848120"/>
          <a:ext cx="8723160" cy="523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32</xdr:row>
      <xdr:rowOff>114840</xdr:rowOff>
    </xdr:from>
    <xdr:to>
      <xdr:col>8</xdr:col>
      <xdr:colOff>40680</xdr:colOff>
      <xdr:row>35</xdr:row>
      <xdr:rowOff>66960</xdr:rowOff>
    </xdr:to>
    <xdr:sp>
      <xdr:nvSpPr>
        <xdr:cNvPr id="3" name="CuadroTexto 5"/>
        <xdr:cNvSpPr/>
      </xdr:nvSpPr>
      <xdr:spPr>
        <a:xfrm>
          <a:off x="0" y="6210720"/>
          <a:ext cx="8723160" cy="523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mailto:rieder@rieder.com.py" TargetMode="External"/>
</Relationships>
</file>

<file path=xl/worksheets/_rels/sheet2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11.41796875" defaultRowHeight="12.75" zeroHeight="false" outlineLevelRow="0" outlineLevelCol="0"/>
  <cols>
    <col collapsed="false" customWidth="true" hidden="false" outlineLevel="0" max="1" min="1" style="1" width="21.42"/>
    <col collapsed="false" customWidth="true" hidden="false" outlineLevel="0" max="2" min="2" style="1" width="10.13"/>
    <col collapsed="false" customWidth="true" hidden="false" outlineLevel="0" max="3" min="3" style="1" width="61.56"/>
    <col collapsed="false" customWidth="true" hidden="false" outlineLevel="0" max="4" min="4" style="2" width="14.85"/>
    <col collapsed="false" customWidth="true" hidden="false" outlineLevel="0" max="5" min="5" style="1" width="49.85"/>
    <col collapsed="false" customWidth="true" hidden="false" outlineLevel="0" max="6" min="6" style="1" width="6.7"/>
    <col collapsed="false" customWidth="false" hidden="false" outlineLevel="0" max="257" min="7" style="1" width="11.42"/>
  </cols>
  <sheetData>
    <row r="1" customFormat="false" ht="12.75" hidden="false" customHeight="false" outlineLevel="0" collapsed="false">
      <c r="B1" s="3" t="s">
        <v>0</v>
      </c>
      <c r="C1" s="4" t="s">
        <v>1</v>
      </c>
      <c r="D1" s="1"/>
    </row>
    <row r="2" customFormat="false" ht="12.75" hidden="false" customHeight="false" outlineLevel="0" collapsed="false">
      <c r="S2" s="1" t="n">
        <v>1</v>
      </c>
      <c r="T2" s="1" t="s">
        <v>2</v>
      </c>
    </row>
    <row r="3" customFormat="false" ht="12.75" hidden="false" customHeight="false" outlineLevel="0" collapsed="false">
      <c r="S3" s="1" t="n">
        <v>2</v>
      </c>
      <c r="T3" s="1" t="s">
        <v>3</v>
      </c>
    </row>
    <row r="4" customFormat="false" ht="12.75" hidden="false" customHeight="false" outlineLevel="0" collapsed="false">
      <c r="S4" s="1" t="n">
        <v>3</v>
      </c>
      <c r="T4" s="1" t="s">
        <v>4</v>
      </c>
    </row>
    <row r="5" customFormat="false" ht="12.75" hidden="false" customHeight="false" outlineLevel="0" collapsed="false">
      <c r="S5" s="1" t="n">
        <v>4</v>
      </c>
      <c r="T5" s="1" t="s">
        <v>5</v>
      </c>
    </row>
    <row r="6" customFormat="false" ht="12.75" hidden="false" customHeight="false" outlineLevel="0" collapsed="false">
      <c r="A6" s="3" t="s">
        <v>6</v>
      </c>
      <c r="B6" s="5" t="n">
        <v>45473</v>
      </c>
      <c r="S6" s="1" t="n">
        <v>5</v>
      </c>
      <c r="T6" s="1" t="s">
        <v>7</v>
      </c>
    </row>
    <row r="7" customFormat="false" ht="12.75" hidden="true" customHeight="true" outlineLevel="0" collapsed="false">
      <c r="A7" s="6"/>
      <c r="B7" s="6"/>
      <c r="C7" s="6"/>
      <c r="D7" s="7"/>
      <c r="S7" s="1" t="n">
        <v>6</v>
      </c>
      <c r="T7" s="1" t="s">
        <v>8</v>
      </c>
    </row>
    <row r="8" customFormat="false" ht="12.75" hidden="false" customHeight="false" outlineLevel="0" collapsed="false">
      <c r="A8" s="8"/>
      <c r="S8" s="1" t="n">
        <v>7</v>
      </c>
      <c r="T8" s="1" t="s">
        <v>9</v>
      </c>
    </row>
    <row r="9" customFormat="false" ht="26.45" hidden="false" customHeight="true" outlineLevel="0" collapsed="false">
      <c r="B9" s="9"/>
      <c r="C9" s="10" t="s">
        <v>10</v>
      </c>
      <c r="D9" s="11" t="s">
        <v>11</v>
      </c>
      <c r="S9" s="1" t="n">
        <v>8</v>
      </c>
      <c r="T9" s="1" t="s">
        <v>12</v>
      </c>
    </row>
    <row r="10" customFormat="false" ht="26.45" hidden="false" customHeight="true" outlineLevel="0" collapsed="false">
      <c r="B10" s="12" t="s">
        <v>13</v>
      </c>
      <c r="C10" s="13"/>
      <c r="D10" s="14"/>
      <c r="S10" s="1" t="n">
        <v>9</v>
      </c>
      <c r="T10" s="1" t="s">
        <v>14</v>
      </c>
    </row>
    <row r="11" customFormat="false" ht="15" hidden="false" customHeight="false" outlineLevel="0" collapsed="false">
      <c r="A11" s="15"/>
      <c r="B11" s="16"/>
      <c r="C11" s="17" t="s">
        <v>15</v>
      </c>
      <c r="D11" s="18" t="s">
        <v>16</v>
      </c>
      <c r="S11" s="1" t="n">
        <v>10</v>
      </c>
      <c r="T11" s="1" t="s">
        <v>17</v>
      </c>
    </row>
    <row r="12" customFormat="false" ht="15" hidden="false" customHeight="false" outlineLevel="0" collapsed="false">
      <c r="A12" s="15"/>
      <c r="B12" s="16"/>
      <c r="C12" s="17" t="s">
        <v>18</v>
      </c>
      <c r="D12" s="18" t="s">
        <v>19</v>
      </c>
      <c r="S12" s="1" t="n">
        <v>11</v>
      </c>
      <c r="T12" s="1" t="s">
        <v>20</v>
      </c>
    </row>
    <row r="13" customFormat="false" ht="15" hidden="false" customHeight="false" outlineLevel="0" collapsed="false">
      <c r="A13" s="15"/>
      <c r="B13" s="12" t="s">
        <v>21</v>
      </c>
      <c r="C13" s="17"/>
      <c r="D13" s="18" t="s">
        <v>22</v>
      </c>
      <c r="S13" s="1" t="n">
        <v>12</v>
      </c>
      <c r="T13" s="1" t="s">
        <v>23</v>
      </c>
    </row>
    <row r="14" customFormat="false" ht="12.75" hidden="false" customHeight="false" outlineLevel="0" collapsed="false">
      <c r="A14" s="15"/>
      <c r="B14" s="16"/>
      <c r="C14" s="19" t="s">
        <v>24</v>
      </c>
      <c r="D14" s="20" t="s">
        <v>25</v>
      </c>
    </row>
    <row r="15" customFormat="false" ht="12.75" hidden="false" customHeight="false" outlineLevel="0" collapsed="false">
      <c r="A15" s="15"/>
      <c r="B15" s="16"/>
      <c r="C15" s="19" t="s">
        <v>26</v>
      </c>
      <c r="D15" s="20" t="s">
        <v>27</v>
      </c>
    </row>
    <row r="16" customFormat="false" ht="12.75" hidden="false" customHeight="false" outlineLevel="0" collapsed="false">
      <c r="A16" s="15"/>
      <c r="B16" s="16"/>
      <c r="C16" s="19" t="s">
        <v>28</v>
      </c>
      <c r="D16" s="20" t="s">
        <v>29</v>
      </c>
    </row>
    <row r="17" customFormat="false" ht="12.75" hidden="false" customHeight="false" outlineLevel="0" collapsed="false">
      <c r="A17" s="15"/>
      <c r="B17" s="16"/>
      <c r="C17" s="19" t="s">
        <v>30</v>
      </c>
      <c r="D17" s="20" t="s">
        <v>31</v>
      </c>
    </row>
    <row r="18" customFormat="false" ht="15" hidden="false" customHeight="false" outlineLevel="0" collapsed="false">
      <c r="A18" s="15"/>
      <c r="B18" s="16"/>
      <c r="C18" s="19" t="s">
        <v>28</v>
      </c>
      <c r="D18" s="18" t="s">
        <v>29</v>
      </c>
    </row>
    <row r="19" customFormat="false" ht="12.75" hidden="false" customHeight="false" outlineLevel="0" collapsed="false">
      <c r="A19" s="15"/>
      <c r="B19" s="16"/>
      <c r="C19" s="19" t="s">
        <v>32</v>
      </c>
      <c r="D19" s="20" t="s">
        <v>33</v>
      </c>
    </row>
    <row r="20" customFormat="false" ht="12.75" hidden="false" customHeight="false" outlineLevel="0" collapsed="false">
      <c r="A20" s="15"/>
      <c r="B20" s="16"/>
      <c r="C20" s="19" t="s">
        <v>34</v>
      </c>
      <c r="D20" s="20" t="s">
        <v>35</v>
      </c>
    </row>
    <row r="21" customFormat="false" ht="12.75" hidden="false" customHeight="false" outlineLevel="0" collapsed="false">
      <c r="A21" s="15"/>
      <c r="B21" s="16"/>
      <c r="C21" s="19" t="s">
        <v>36</v>
      </c>
      <c r="D21" s="20" t="s">
        <v>37</v>
      </c>
    </row>
    <row r="22" customFormat="false" ht="12.75" hidden="false" customHeight="false" outlineLevel="0" collapsed="false">
      <c r="A22" s="15"/>
      <c r="B22" s="16"/>
      <c r="C22" s="19" t="s">
        <v>38</v>
      </c>
      <c r="D22" s="20" t="s">
        <v>39</v>
      </c>
    </row>
    <row r="23" customFormat="false" ht="15" hidden="false" customHeight="false" outlineLevel="0" collapsed="false">
      <c r="A23" s="15"/>
      <c r="B23" s="16"/>
      <c r="C23" s="19" t="s">
        <v>40</v>
      </c>
      <c r="D23" s="18" t="s">
        <v>41</v>
      </c>
    </row>
    <row r="24" customFormat="false" ht="15" hidden="false" customHeight="false" outlineLevel="0" collapsed="false">
      <c r="A24" s="15"/>
      <c r="B24" s="16"/>
      <c r="C24" s="19" t="s">
        <v>42</v>
      </c>
      <c r="D24" s="18" t="s">
        <v>43</v>
      </c>
    </row>
    <row r="25" customFormat="false" ht="15" hidden="false" customHeight="false" outlineLevel="0" collapsed="false">
      <c r="A25" s="15"/>
      <c r="B25" s="16"/>
      <c r="C25" s="19" t="s">
        <v>44</v>
      </c>
      <c r="D25" s="18" t="s">
        <v>45</v>
      </c>
    </row>
    <row r="26" customFormat="false" ht="12.75" hidden="false" customHeight="false" outlineLevel="0" collapsed="false">
      <c r="A26" s="15"/>
      <c r="B26" s="16"/>
      <c r="C26" s="19" t="s">
        <v>46</v>
      </c>
      <c r="D26" s="20" t="s">
        <v>47</v>
      </c>
    </row>
    <row r="27" customFormat="false" ht="12.75" hidden="false" customHeight="false" outlineLevel="0" collapsed="false">
      <c r="A27" s="15"/>
      <c r="B27" s="16"/>
      <c r="C27" s="19" t="s">
        <v>48</v>
      </c>
      <c r="D27" s="20" t="s">
        <v>49</v>
      </c>
    </row>
    <row r="28" customFormat="false" ht="12.75" hidden="false" customHeight="false" outlineLevel="0" collapsed="false">
      <c r="A28" s="15"/>
      <c r="B28" s="16"/>
      <c r="C28" s="19" t="s">
        <v>50</v>
      </c>
      <c r="D28" s="20" t="s">
        <v>51</v>
      </c>
    </row>
    <row r="29" customFormat="false" ht="15" hidden="false" customHeight="false" outlineLevel="0" collapsed="false">
      <c r="A29" s="15"/>
      <c r="B29" s="16"/>
      <c r="C29" s="19" t="s">
        <v>52</v>
      </c>
      <c r="D29" s="18" t="s">
        <v>53</v>
      </c>
    </row>
    <row r="30" customFormat="false" ht="15" hidden="false" customHeight="false" outlineLevel="0" collapsed="false">
      <c r="A30" s="15"/>
      <c r="B30" s="16"/>
      <c r="C30" s="19" t="s">
        <v>54</v>
      </c>
      <c r="D30" s="18" t="s">
        <v>55</v>
      </c>
    </row>
    <row r="31" customFormat="false" ht="15" hidden="false" customHeight="false" outlineLevel="0" collapsed="false">
      <c r="A31" s="15"/>
      <c r="B31" s="16"/>
      <c r="C31" s="19" t="s">
        <v>56</v>
      </c>
      <c r="D31" s="18" t="s">
        <v>57</v>
      </c>
    </row>
    <row r="32" customFormat="false" ht="15" hidden="false" customHeight="false" outlineLevel="0" collapsed="false">
      <c r="A32" s="15"/>
      <c r="B32" s="16"/>
      <c r="C32" s="19" t="s">
        <v>58</v>
      </c>
      <c r="D32" s="18" t="s">
        <v>47</v>
      </c>
    </row>
    <row r="33" customFormat="false" ht="15" hidden="false" customHeight="false" outlineLevel="0" collapsed="false">
      <c r="A33" s="15"/>
      <c r="B33" s="16"/>
      <c r="C33" s="19" t="s">
        <v>59</v>
      </c>
      <c r="D33" s="18" t="s">
        <v>57</v>
      </c>
    </row>
    <row r="34" customFormat="false" ht="15" hidden="false" customHeight="false" outlineLevel="0" collapsed="false">
      <c r="A34" s="15"/>
      <c r="B34" s="16"/>
      <c r="C34" s="19" t="s">
        <v>60</v>
      </c>
      <c r="D34" s="18" t="s">
        <v>61</v>
      </c>
    </row>
    <row r="35" customFormat="false" ht="15" hidden="false" customHeight="false" outlineLevel="0" collapsed="false">
      <c r="A35" s="15"/>
      <c r="B35" s="16"/>
      <c r="C35" s="19" t="s">
        <v>62</v>
      </c>
      <c r="D35" s="18" t="s">
        <v>63</v>
      </c>
    </row>
    <row r="36" customFormat="false" ht="15" hidden="false" customHeight="false" outlineLevel="0" collapsed="false">
      <c r="A36" s="15"/>
      <c r="B36" s="16"/>
      <c r="C36" s="19" t="s">
        <v>64</v>
      </c>
      <c r="D36" s="18" t="s">
        <v>63</v>
      </c>
    </row>
    <row r="37" customFormat="false" ht="15" hidden="false" customHeight="false" outlineLevel="0" collapsed="false">
      <c r="A37" s="15"/>
      <c r="B37" s="16"/>
      <c r="C37" s="19" t="s">
        <v>65</v>
      </c>
      <c r="D37" s="18" t="s">
        <v>63</v>
      </c>
    </row>
    <row r="38" customFormat="false" ht="15" hidden="false" customHeight="false" outlineLevel="0" collapsed="false">
      <c r="A38" s="15"/>
      <c r="B38" s="16"/>
      <c r="C38" s="19" t="s">
        <v>66</v>
      </c>
      <c r="D38" s="18" t="s">
        <v>63</v>
      </c>
    </row>
    <row r="39" customFormat="false" ht="15" hidden="false" customHeight="false" outlineLevel="0" collapsed="false">
      <c r="A39" s="15"/>
      <c r="B39" s="16"/>
      <c r="C39" s="19" t="s">
        <v>67</v>
      </c>
      <c r="D39" s="18" t="s">
        <v>68</v>
      </c>
    </row>
    <row r="40" customFormat="false" ht="15" hidden="false" customHeight="false" outlineLevel="0" collapsed="false">
      <c r="A40" s="15"/>
      <c r="B40" s="16"/>
      <c r="C40" s="19" t="s">
        <v>69</v>
      </c>
      <c r="D40" s="18" t="s">
        <v>70</v>
      </c>
    </row>
    <row r="41" customFormat="false" ht="15" hidden="false" customHeight="false" outlineLevel="0" collapsed="false">
      <c r="A41" s="15"/>
      <c r="B41" s="16"/>
      <c r="C41" s="19" t="s">
        <v>71</v>
      </c>
      <c r="D41" s="18" t="s">
        <v>72</v>
      </c>
    </row>
    <row r="42" customFormat="false" ht="15" hidden="false" customHeight="false" outlineLevel="0" collapsed="false">
      <c r="A42" s="15"/>
      <c r="B42" s="12" t="s">
        <v>73</v>
      </c>
      <c r="C42" s="17"/>
      <c r="D42" s="18" t="s">
        <v>74</v>
      </c>
    </row>
    <row r="43" customFormat="false" ht="15" hidden="false" customHeight="false" outlineLevel="0" collapsed="false">
      <c r="A43" s="15"/>
      <c r="B43" s="16"/>
      <c r="C43" s="19" t="s">
        <v>75</v>
      </c>
      <c r="D43" s="18" t="s">
        <v>76</v>
      </c>
    </row>
    <row r="44" customFormat="false" ht="15" hidden="false" customHeight="false" outlineLevel="0" collapsed="false">
      <c r="A44" s="15"/>
      <c r="B44" s="16"/>
      <c r="C44" s="19" t="s">
        <v>77</v>
      </c>
      <c r="D44" s="18" t="s">
        <v>78</v>
      </c>
    </row>
    <row r="45" customFormat="false" ht="15" hidden="false" customHeight="false" outlineLevel="0" collapsed="false">
      <c r="A45" s="15"/>
      <c r="B45" s="16"/>
      <c r="C45" s="19" t="s">
        <v>79</v>
      </c>
      <c r="D45" s="18" t="s">
        <v>80</v>
      </c>
    </row>
    <row r="46" customFormat="false" ht="15" hidden="false" customHeight="false" outlineLevel="0" collapsed="false">
      <c r="A46" s="15"/>
      <c r="B46" s="16"/>
      <c r="C46" s="19" t="s">
        <v>81</v>
      </c>
      <c r="D46" s="18" t="s">
        <v>80</v>
      </c>
    </row>
    <row r="47" customFormat="false" ht="15" hidden="false" customHeight="false" outlineLevel="0" collapsed="false">
      <c r="A47" s="15"/>
      <c r="B47" s="16"/>
      <c r="C47" s="19" t="s">
        <v>82</v>
      </c>
      <c r="D47" s="18" t="s">
        <v>83</v>
      </c>
    </row>
    <row r="48" customFormat="false" ht="15" hidden="false" customHeight="false" outlineLevel="0" collapsed="false">
      <c r="A48" s="15"/>
      <c r="B48" s="16"/>
      <c r="C48" s="19" t="s">
        <v>84</v>
      </c>
      <c r="D48" s="18" t="s">
        <v>85</v>
      </c>
    </row>
    <row r="49" customFormat="false" ht="15" hidden="false" customHeight="false" outlineLevel="0" collapsed="false">
      <c r="A49" s="15"/>
      <c r="B49" s="16"/>
      <c r="C49" s="19" t="s">
        <v>86</v>
      </c>
      <c r="D49" s="18" t="s">
        <v>85</v>
      </c>
    </row>
    <row r="50" customFormat="false" ht="15" hidden="false" customHeight="false" outlineLevel="0" collapsed="false">
      <c r="A50" s="15"/>
      <c r="B50" s="16"/>
      <c r="C50" s="19" t="s">
        <v>87</v>
      </c>
      <c r="D50" s="18" t="s">
        <v>88</v>
      </c>
    </row>
    <row r="51" customFormat="false" ht="15" hidden="false" customHeight="false" outlineLevel="0" collapsed="false">
      <c r="A51" s="15"/>
      <c r="B51" s="16"/>
      <c r="C51" s="19" t="s">
        <v>89</v>
      </c>
      <c r="D51" s="18" t="s">
        <v>90</v>
      </c>
    </row>
    <row r="52" customFormat="false" ht="15" hidden="false" customHeight="false" outlineLevel="0" collapsed="false">
      <c r="A52" s="15"/>
      <c r="B52" s="16"/>
      <c r="C52" s="19" t="s">
        <v>91</v>
      </c>
      <c r="D52" s="18" t="s">
        <v>92</v>
      </c>
    </row>
    <row r="53" customFormat="false" ht="15" hidden="false" customHeight="false" outlineLevel="0" collapsed="false">
      <c r="A53" s="15"/>
      <c r="B53" s="16"/>
      <c r="C53" s="19" t="s">
        <v>93</v>
      </c>
      <c r="D53" s="18" t="s">
        <v>94</v>
      </c>
    </row>
    <row r="54" customFormat="false" ht="15" hidden="false" customHeight="false" outlineLevel="0" collapsed="false">
      <c r="A54" s="15"/>
      <c r="B54" s="16"/>
      <c r="C54" s="19" t="s">
        <v>95</v>
      </c>
      <c r="D54" s="18" t="s">
        <v>96</v>
      </c>
    </row>
    <row r="55" customFormat="false" ht="15" hidden="false" customHeight="false" outlineLevel="0" collapsed="false">
      <c r="A55" s="15"/>
      <c r="B55" s="16"/>
      <c r="C55" s="19" t="s">
        <v>97</v>
      </c>
      <c r="D55" s="18" t="s">
        <v>98</v>
      </c>
    </row>
    <row r="56" customFormat="false" ht="15" hidden="false" customHeight="false" outlineLevel="0" collapsed="false">
      <c r="A56" s="15"/>
      <c r="B56" s="16"/>
      <c r="C56" s="19" t="s">
        <v>99</v>
      </c>
      <c r="D56" s="18" t="s">
        <v>98</v>
      </c>
    </row>
    <row r="57" customFormat="false" ht="15" hidden="false" customHeight="false" outlineLevel="0" collapsed="false">
      <c r="A57" s="15"/>
      <c r="B57" s="12" t="s">
        <v>100</v>
      </c>
      <c r="C57" s="17"/>
      <c r="D57" s="18" t="s">
        <v>101</v>
      </c>
    </row>
    <row r="58" customFormat="false" ht="15" hidden="false" customHeight="false" outlineLevel="0" collapsed="false">
      <c r="A58" s="15"/>
      <c r="B58" s="12" t="s">
        <v>102</v>
      </c>
      <c r="C58" s="17"/>
      <c r="D58" s="18" t="s">
        <v>103</v>
      </c>
    </row>
    <row r="59" customFormat="false" ht="15" hidden="false" customHeight="false" outlineLevel="0" collapsed="false">
      <c r="A59" s="15"/>
      <c r="B59" s="12" t="s">
        <v>104</v>
      </c>
      <c r="C59" s="17"/>
      <c r="D59" s="18"/>
    </row>
    <row r="60" customFormat="false" ht="15" hidden="false" customHeight="false" outlineLevel="0" collapsed="false">
      <c r="A60" s="15"/>
      <c r="B60" s="16"/>
      <c r="C60" s="19" t="s">
        <v>105</v>
      </c>
      <c r="D60" s="18" t="s">
        <v>106</v>
      </c>
    </row>
    <row r="61" customFormat="false" ht="15" hidden="false" customHeight="false" outlineLevel="0" collapsed="false">
      <c r="A61" s="15"/>
      <c r="B61" s="16"/>
      <c r="C61" s="19" t="s">
        <v>107</v>
      </c>
      <c r="D61" s="18" t="s">
        <v>108</v>
      </c>
    </row>
    <row r="62" customFormat="false" ht="15" hidden="false" customHeight="false" outlineLevel="0" collapsed="false">
      <c r="A62" s="15"/>
      <c r="B62" s="16"/>
      <c r="C62" s="19" t="s">
        <v>109</v>
      </c>
      <c r="D62" s="18" t="s">
        <v>110</v>
      </c>
    </row>
    <row r="63" customFormat="false" ht="15" hidden="false" customHeight="false" outlineLevel="0" collapsed="false">
      <c r="A63" s="15"/>
      <c r="B63" s="16"/>
      <c r="C63" s="19" t="s">
        <v>111</v>
      </c>
      <c r="D63" s="18" t="s">
        <v>112</v>
      </c>
    </row>
    <row r="64" customFormat="false" ht="15" hidden="false" customHeight="false" outlineLevel="0" collapsed="false">
      <c r="A64" s="15"/>
      <c r="B64" s="21"/>
      <c r="C64" s="22" t="s">
        <v>113</v>
      </c>
      <c r="D64" s="23" t="s">
        <v>114</v>
      </c>
    </row>
    <row r="65" s="19" customFormat="true" ht="21.2" hidden="false" customHeight="true" outlineLevel="0" collapsed="false">
      <c r="A65" s="24"/>
      <c r="D65" s="25"/>
    </row>
    <row r="66" customFormat="false" ht="12.75" hidden="false" customHeight="false" outlineLevel="0" collapsed="false">
      <c r="B66" s="19"/>
      <c r="C66" s="19"/>
      <c r="D66" s="15"/>
    </row>
    <row r="67" customFormat="false" ht="12.75" hidden="false" customHeight="false" outlineLevel="0" collapsed="false">
      <c r="B67" s="19"/>
      <c r="C67" s="19"/>
      <c r="D67" s="15"/>
    </row>
  </sheetData>
  <hyperlinks>
    <hyperlink ref="D11" location="Nota1!A1" display="Nota 1"/>
    <hyperlink ref="D12" location="'Nota 2'!A1" display="Nota 2"/>
    <hyperlink ref="D13" location="BG!A1" display="BG"/>
    <hyperlink ref="D14" location="'Nota 3'!A1" display="Nota 3"/>
    <hyperlink ref="D15" location="'Nota 4'!A1" display="Nota 4"/>
    <hyperlink ref="D16" location="'Nota 5'!A1" display="Nota 5"/>
    <hyperlink ref="D17" location="'Nota 6'!A1" display="Nota 6"/>
    <hyperlink ref="D18" location="'Nota 5'!A1" display="Nota 5"/>
    <hyperlink ref="D19" location="'Nota 7'!A1" display="Nota 7"/>
    <hyperlink ref="D20" location="'Nota 8'!A1" display="Nota 8"/>
    <hyperlink ref="D21" location="'Nota 9'!A1" display="Nota 9"/>
    <hyperlink ref="D22" location="'Nota 10'!A1" display="Nota 10"/>
    <hyperlink ref="D23" location="'Nota 11'!A1" display="Nota 11"/>
    <hyperlink ref="D24" location="'Nota 12'!A1" display="Nota 12"/>
    <hyperlink ref="D25" location="'Nota 13'!A1" display="Nota 13"/>
    <hyperlink ref="D26" location="'Nota 14'!A1" display="Nota 14"/>
    <hyperlink ref="D27" location="'Nota 15'!A1" display="Nota 15"/>
    <hyperlink ref="D28" location="'Nota 16'!A1" display="Nota 16"/>
    <hyperlink ref="D29" location="'Nota 17'!A1" display="Nota 17"/>
    <hyperlink ref="D30" location="'Nota 18'!A1" display="Nota 18"/>
    <hyperlink ref="D31" location="'Nota 19'!A1" display="Nota 19"/>
    <hyperlink ref="D32" location="'Nota 14'!A1" display="Nota 14"/>
    <hyperlink ref="D33" location="'Nota 19'!A1" display="Nota 19"/>
    <hyperlink ref="D34" location="'Nota 20'!A1" display="Nota 20"/>
    <hyperlink ref="D35" location="' Nota 21'!A1" display="Nota 21"/>
    <hyperlink ref="D36" location="' Nota 21'!A1" display="Nota 21"/>
    <hyperlink ref="D37" location="' Nota 21'!A1" display="Nota 21"/>
    <hyperlink ref="D38" location="' Nota 21'!A1" display="Nota 21"/>
    <hyperlink ref="D39" location="'Nota 22'!A1" display="Nota 22"/>
    <hyperlink ref="D40" location="'Nota 23'!A1" display="Nota 23"/>
    <hyperlink ref="D41" location="'Nota 24'!A1" display="Nota 24"/>
    <hyperlink ref="D42" location="ER!A1" display="ER"/>
    <hyperlink ref="D43" location="'Nota 25'!A1" display="Nota 25"/>
    <hyperlink ref="D44" location="'Nota 26'!A1" display="Nota 26"/>
    <hyperlink ref="D45" location="'Nota 27'!A1" display="Nota 27"/>
    <hyperlink ref="D46" location="'Nota 27'!A1" display="Nota 27"/>
    <hyperlink ref="D47" location="'Nota 28'!A1" display="Nota 28"/>
    <hyperlink ref="D48" location="'Nota 29'!A1" display="Nota 29"/>
    <hyperlink ref="D49" location="'Nota 29'!A1" display="Nota 29"/>
    <hyperlink ref="D50" location="'Nota 30'!A1" display="Nota 30"/>
    <hyperlink ref="D51" location="'Nota 31'!A1" display="Nota 31"/>
    <hyperlink ref="D52" location="'Nota 32'!A1" display="Nota 32"/>
    <hyperlink ref="D53" location="'Nota 33'!A1" display="Nota 33"/>
    <hyperlink ref="D54" location="'Nota 34'!A1" display="Nota 34"/>
    <hyperlink ref="D55" location="'Nota 35'!A1" display="Nota 35"/>
    <hyperlink ref="D56" location="'Nota 35'!A1" display="Nota 35"/>
    <hyperlink ref="D57" location="EVPN!A1" display="EVPN"/>
    <hyperlink ref="D58" location="EFE!A1" display="EFE"/>
    <hyperlink ref="D60" location="'Nota 36'!A1" display="Nota 36"/>
    <hyperlink ref="D61" location="'Nota 37'!A1" display="Nota 37"/>
    <hyperlink ref="D62" location="'Nota 38'!A1" display="Nota 38"/>
    <hyperlink ref="D63" location="'Nota 39'!A1" display="Nota 39"/>
    <hyperlink ref="D64" location="'Nota 40'!A1" display="Nota 4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C20"/>
    </sheetView>
  </sheetViews>
  <sheetFormatPr defaultColWidth="10.96484375" defaultRowHeight="15" zeroHeight="false" outlineLevelRow="0" outlineLevelCol="0"/>
  <cols>
    <col collapsed="false" customWidth="true" hidden="false" outlineLevel="0" max="1" min="1" style="0" width="72.85"/>
    <col collapsed="false" customWidth="true" hidden="false" outlineLevel="0" max="2" min="2" style="0" width="16.13"/>
    <col collapsed="false" customWidth="true" hidden="false" outlineLevel="0" max="3" min="3" style="0" width="18.28"/>
    <col collapsed="false" customWidth="true" hidden="false" outlineLevel="0" max="6" min="6" style="0" width="11.42"/>
    <col collapsed="false" customWidth="true" hidden="false" outlineLevel="0" max="30" min="7" style="493" width="11.42"/>
  </cols>
  <sheetData>
    <row r="1" customFormat="false" ht="15" hidden="false" customHeight="false" outlineLevel="0" collapsed="false">
      <c r="A1" s="493" t="str">
        <f aca="false">Indice!C1</f>
        <v>RIEDER &amp; CIA. S.A.C.I.</v>
      </c>
      <c r="B1" s="493"/>
      <c r="C1" s="493"/>
      <c r="D1" s="494" t="s">
        <v>22</v>
      </c>
      <c r="E1" s="493"/>
      <c r="F1" s="493"/>
    </row>
    <row r="2" customFormat="false" ht="15" hidden="false" customHeight="false" outlineLevel="0" collapsed="false">
      <c r="A2" s="493"/>
      <c r="B2" s="493"/>
      <c r="C2" s="493"/>
      <c r="D2" s="493"/>
      <c r="E2" s="493"/>
      <c r="F2" s="493"/>
    </row>
    <row r="3" customFormat="false" ht="15" hidden="false" customHeight="false" outlineLevel="0" collapsed="false">
      <c r="A3" s="493"/>
      <c r="B3" s="493"/>
      <c r="C3" s="493"/>
      <c r="D3" s="493"/>
      <c r="E3" s="493"/>
      <c r="F3" s="493"/>
    </row>
    <row r="4" customFormat="false" ht="15" hidden="false" customHeight="false" outlineLevel="0" collapsed="false">
      <c r="A4" s="495" t="s">
        <v>859</v>
      </c>
      <c r="B4" s="495"/>
      <c r="C4" s="495"/>
      <c r="D4" s="493"/>
      <c r="E4" s="493"/>
      <c r="F4" s="493"/>
    </row>
    <row r="5" customFormat="false" ht="15" hidden="false" customHeight="false" outlineLevel="0" collapsed="false">
      <c r="A5" s="496"/>
      <c r="B5" s="496"/>
      <c r="C5" s="496"/>
      <c r="D5" s="493"/>
      <c r="E5" s="493"/>
      <c r="F5" s="493"/>
    </row>
    <row r="6" customFormat="false" ht="15" hidden="false" customHeight="false" outlineLevel="0" collapsed="false">
      <c r="A6" s="497" t="s">
        <v>853</v>
      </c>
      <c r="B6" s="496"/>
      <c r="C6" s="496"/>
      <c r="D6" s="493"/>
      <c r="E6" s="493"/>
      <c r="F6" s="493"/>
    </row>
    <row r="7" customFormat="false" ht="15" hidden="false" customHeight="false" outlineLevel="0" collapsed="false">
      <c r="A7" s="497"/>
      <c r="B7" s="498" t="s">
        <v>852</v>
      </c>
      <c r="C7" s="498"/>
      <c r="D7" s="493"/>
      <c r="E7" s="493"/>
      <c r="F7" s="493"/>
    </row>
    <row r="8" customFormat="false" ht="15" hidden="false" customHeight="false" outlineLevel="0" collapsed="false">
      <c r="A8" s="481" t="s">
        <v>854</v>
      </c>
      <c r="B8" s="499" t="n">
        <f aca="false">IFERROR(IF(Indice!B6="","2XX2",YEAR(Indice!B6)),"2XX2")</f>
        <v>2024</v>
      </c>
      <c r="C8" s="499" t="n">
        <f aca="false">IFERROR(YEAR(Indice!B6-365),"2XX1")</f>
        <v>2023</v>
      </c>
      <c r="D8" s="493"/>
      <c r="E8" s="493"/>
      <c r="F8" s="493"/>
    </row>
    <row r="9" customFormat="false" ht="15" hidden="false" customHeight="false" outlineLevel="0" collapsed="false">
      <c r="A9" s="493" t="s">
        <v>860</v>
      </c>
      <c r="B9" s="500" t="s">
        <v>861</v>
      </c>
      <c r="C9" s="500" t="s">
        <v>861</v>
      </c>
      <c r="D9" s="493"/>
      <c r="E9" s="493"/>
      <c r="F9" s="493"/>
    </row>
    <row r="10" customFormat="false" ht="15" hidden="false" customHeight="false" outlineLevel="0" collapsed="false">
      <c r="A10" s="493" t="s">
        <v>862</v>
      </c>
      <c r="B10" s="500" t="s">
        <v>861</v>
      </c>
      <c r="C10" s="500" t="s">
        <v>861</v>
      </c>
      <c r="D10" s="493"/>
      <c r="E10" s="493"/>
      <c r="F10" s="493"/>
    </row>
    <row r="11" customFormat="false" ht="15" hidden="false" customHeight="false" outlineLevel="0" collapsed="false">
      <c r="A11" s="493" t="s">
        <v>863</v>
      </c>
      <c r="B11" s="500" t="s">
        <v>861</v>
      </c>
      <c r="C11" s="500" t="s">
        <v>861</v>
      </c>
      <c r="D11" s="493"/>
      <c r="E11" s="493"/>
      <c r="F11" s="493"/>
    </row>
    <row r="12" customFormat="false" ht="15" hidden="false" customHeight="false" outlineLevel="0" collapsed="false">
      <c r="A12" s="493" t="s">
        <v>864</v>
      </c>
      <c r="B12" s="500" t="s">
        <v>861</v>
      </c>
      <c r="C12" s="500" t="s">
        <v>861</v>
      </c>
      <c r="D12" s="493"/>
      <c r="E12" s="493"/>
      <c r="F12" s="493"/>
      <c r="AE12" s="493"/>
      <c r="AF12" s="493"/>
      <c r="AG12" s="493"/>
      <c r="AH12" s="493"/>
      <c r="AI12" s="493"/>
      <c r="AJ12" s="493"/>
      <c r="AK12" s="493"/>
      <c r="AL12" s="493"/>
      <c r="AM12" s="493"/>
      <c r="AN12" s="493"/>
      <c r="AO12" s="493"/>
      <c r="AP12" s="493"/>
      <c r="AQ12" s="493"/>
      <c r="AR12" s="493"/>
      <c r="AS12" s="493"/>
      <c r="AT12" s="493"/>
      <c r="AU12" s="493"/>
      <c r="AV12" s="493"/>
      <c r="AW12" s="493"/>
      <c r="AX12" s="493"/>
      <c r="AY12" s="493"/>
      <c r="AZ12" s="493"/>
      <c r="BA12" s="493"/>
      <c r="BB12" s="493"/>
      <c r="BC12" s="493"/>
      <c r="BD12" s="493"/>
      <c r="BE12" s="493"/>
      <c r="BF12" s="493"/>
      <c r="BG12" s="493"/>
      <c r="BH12" s="493"/>
      <c r="BI12" s="493"/>
      <c r="BJ12" s="493"/>
      <c r="BK12" s="493"/>
      <c r="BL12" s="493"/>
      <c r="BM12" s="493"/>
      <c r="BN12" s="493"/>
      <c r="BO12" s="493"/>
      <c r="BP12" s="493"/>
      <c r="BQ12" s="493"/>
      <c r="BR12" s="493"/>
      <c r="BS12" s="493"/>
      <c r="BT12" s="493"/>
      <c r="BU12" s="493"/>
      <c r="BV12" s="493"/>
      <c r="BW12" s="493"/>
      <c r="BX12" s="493"/>
      <c r="BY12" s="493"/>
      <c r="BZ12" s="493"/>
      <c r="CA12" s="493"/>
      <c r="CB12" s="493"/>
      <c r="CC12" s="493"/>
      <c r="CD12" s="493"/>
      <c r="CE12" s="493"/>
      <c r="CF12" s="493"/>
      <c r="CG12" s="493"/>
      <c r="CH12" s="493"/>
      <c r="CI12" s="493"/>
      <c r="CJ12" s="493"/>
      <c r="CK12" s="493"/>
      <c r="CL12" s="493"/>
      <c r="CM12" s="493"/>
      <c r="CN12" s="493"/>
      <c r="CO12" s="493"/>
      <c r="CP12" s="493"/>
      <c r="CQ12" s="493"/>
      <c r="CR12" s="493"/>
      <c r="CS12" s="493"/>
      <c r="CT12" s="493"/>
      <c r="CU12" s="493"/>
      <c r="CV12" s="493"/>
      <c r="CW12" s="493"/>
      <c r="CX12" s="493"/>
      <c r="CY12" s="493"/>
      <c r="CZ12" s="493"/>
      <c r="DA12" s="493"/>
      <c r="DB12" s="493"/>
      <c r="DC12" s="493"/>
      <c r="DD12" s="493"/>
      <c r="DE12" s="493"/>
      <c r="DF12" s="493"/>
      <c r="DG12" s="493"/>
      <c r="DH12" s="493"/>
      <c r="DI12" s="493"/>
      <c r="DJ12" s="493"/>
      <c r="DK12" s="493"/>
      <c r="DL12" s="493"/>
      <c r="DM12" s="493"/>
      <c r="DN12" s="493"/>
      <c r="DO12" s="493"/>
      <c r="DP12" s="493"/>
      <c r="DQ12" s="493"/>
      <c r="DR12" s="493"/>
      <c r="DS12" s="493"/>
      <c r="DT12" s="493"/>
      <c r="DU12" s="493"/>
      <c r="DV12" s="493"/>
      <c r="DW12" s="493"/>
      <c r="DX12" s="493"/>
      <c r="DY12" s="493"/>
      <c r="DZ12" s="493"/>
      <c r="EA12" s="493"/>
      <c r="EB12" s="493"/>
      <c r="EC12" s="493"/>
      <c r="ED12" s="493"/>
      <c r="EE12" s="493"/>
      <c r="EF12" s="493"/>
      <c r="EG12" s="493"/>
      <c r="EH12" s="493"/>
      <c r="EI12" s="493"/>
      <c r="EJ12" s="493"/>
      <c r="EK12" s="493"/>
      <c r="EL12" s="493"/>
      <c r="EM12" s="493"/>
      <c r="EN12" s="493"/>
      <c r="EO12" s="493"/>
      <c r="EP12" s="493"/>
      <c r="EQ12" s="493"/>
      <c r="ER12" s="493"/>
      <c r="ES12" s="493"/>
      <c r="ET12" s="493"/>
      <c r="EU12" s="493"/>
      <c r="EV12" s="493"/>
      <c r="EW12" s="493"/>
      <c r="EX12" s="493"/>
      <c r="EY12" s="493"/>
      <c r="EZ12" s="493"/>
      <c r="FA12" s="493"/>
      <c r="FB12" s="493"/>
      <c r="FC12" s="493"/>
      <c r="FD12" s="493"/>
      <c r="FE12" s="493"/>
      <c r="FF12" s="493"/>
      <c r="FG12" s="493"/>
      <c r="FH12" s="493"/>
      <c r="FI12" s="493"/>
      <c r="FJ12" s="493"/>
      <c r="FK12" s="493"/>
      <c r="FL12" s="493"/>
      <c r="FM12" s="493"/>
      <c r="FN12" s="493"/>
      <c r="FO12" s="493"/>
      <c r="FP12" s="493"/>
      <c r="FQ12" s="493"/>
      <c r="FR12" s="493"/>
      <c r="FS12" s="493"/>
      <c r="FT12" s="493"/>
      <c r="FU12" s="493"/>
      <c r="FV12" s="493"/>
      <c r="FW12" s="493"/>
      <c r="FX12" s="493"/>
      <c r="FY12" s="493"/>
      <c r="FZ12" s="493"/>
      <c r="GA12" s="493"/>
      <c r="GB12" s="493"/>
      <c r="GC12" s="493"/>
      <c r="GD12" s="493"/>
      <c r="GE12" s="493"/>
      <c r="GF12" s="493"/>
      <c r="GG12" s="493"/>
      <c r="GH12" s="493"/>
      <c r="GI12" s="493"/>
      <c r="GJ12" s="493"/>
      <c r="GK12" s="493"/>
      <c r="GL12" s="493"/>
      <c r="GM12" s="493"/>
      <c r="GN12" s="493"/>
      <c r="GO12" s="493"/>
      <c r="GP12" s="493"/>
      <c r="GQ12" s="493"/>
      <c r="GR12" s="493"/>
      <c r="GS12" s="493"/>
      <c r="GT12" s="493"/>
      <c r="GU12" s="493"/>
      <c r="GV12" s="493"/>
      <c r="GW12" s="493"/>
      <c r="GX12" s="493"/>
      <c r="GY12" s="493"/>
      <c r="GZ12" s="493"/>
      <c r="HA12" s="493"/>
      <c r="HB12" s="493"/>
      <c r="HC12" s="493"/>
      <c r="HD12" s="493"/>
      <c r="HE12" s="493"/>
      <c r="HF12" s="493"/>
      <c r="HG12" s="493"/>
      <c r="HH12" s="493"/>
      <c r="HI12" s="493"/>
      <c r="HJ12" s="493"/>
      <c r="HK12" s="493"/>
      <c r="HL12" s="493"/>
      <c r="HM12" s="493"/>
      <c r="HN12" s="493"/>
      <c r="HO12" s="493"/>
      <c r="HP12" s="493"/>
      <c r="HQ12" s="493"/>
      <c r="HR12" s="493"/>
      <c r="HS12" s="493"/>
      <c r="HT12" s="493"/>
      <c r="HU12" s="493"/>
      <c r="HV12" s="493"/>
      <c r="HW12" s="493"/>
      <c r="HX12" s="493"/>
      <c r="HY12" s="493"/>
      <c r="HZ12" s="493"/>
      <c r="IA12" s="493"/>
      <c r="IB12" s="493"/>
      <c r="IC12" s="493"/>
      <c r="ID12" s="493"/>
      <c r="IE12" s="493"/>
      <c r="IF12" s="493"/>
      <c r="IG12" s="493"/>
      <c r="IH12" s="493"/>
      <c r="II12" s="493"/>
      <c r="IJ12" s="493"/>
      <c r="IK12" s="493"/>
      <c r="IL12" s="493"/>
      <c r="IM12" s="493"/>
      <c r="IN12" s="493"/>
      <c r="IO12" s="493"/>
      <c r="IP12" s="493"/>
      <c r="IQ12" s="493"/>
      <c r="IR12" s="493"/>
      <c r="IS12" s="493"/>
      <c r="IT12" s="493"/>
      <c r="IU12" s="493"/>
      <c r="IV12" s="493"/>
    </row>
    <row r="13" customFormat="false" ht="15" hidden="false" customHeight="false" outlineLevel="0" collapsed="false">
      <c r="A13" s="493" t="s">
        <v>865</v>
      </c>
      <c r="B13" s="500" t="s">
        <v>861</v>
      </c>
      <c r="C13" s="500" t="s">
        <v>861</v>
      </c>
      <c r="D13" s="493"/>
      <c r="E13" s="493"/>
      <c r="F13" s="493"/>
      <c r="AE13" s="493"/>
      <c r="AF13" s="493"/>
      <c r="AG13" s="493"/>
      <c r="AH13" s="493"/>
      <c r="AI13" s="493"/>
      <c r="AJ13" s="493"/>
      <c r="AK13" s="493"/>
      <c r="AL13" s="493"/>
      <c r="AM13" s="493"/>
      <c r="AN13" s="493"/>
      <c r="AO13" s="493"/>
      <c r="AP13" s="493"/>
      <c r="AQ13" s="493"/>
      <c r="AR13" s="493"/>
      <c r="AS13" s="493"/>
      <c r="AT13" s="493"/>
      <c r="AU13" s="493"/>
      <c r="AV13" s="493"/>
      <c r="AW13" s="493"/>
      <c r="AX13" s="493"/>
      <c r="AY13" s="493"/>
      <c r="AZ13" s="493"/>
      <c r="BA13" s="493"/>
      <c r="BB13" s="493"/>
      <c r="BC13" s="493"/>
      <c r="BD13" s="493"/>
      <c r="BE13" s="493"/>
      <c r="BF13" s="493"/>
      <c r="BG13" s="493"/>
      <c r="BH13" s="493"/>
      <c r="BI13" s="493"/>
      <c r="BJ13" s="493"/>
      <c r="BK13" s="493"/>
      <c r="BL13" s="493"/>
      <c r="BM13" s="493"/>
      <c r="BN13" s="493"/>
      <c r="BO13" s="493"/>
      <c r="BP13" s="493"/>
      <c r="BQ13" s="493"/>
      <c r="BR13" s="493"/>
      <c r="BS13" s="493"/>
      <c r="BT13" s="493"/>
      <c r="BU13" s="493"/>
      <c r="BV13" s="493"/>
      <c r="BW13" s="493"/>
      <c r="BX13" s="493"/>
      <c r="BY13" s="493"/>
      <c r="BZ13" s="493"/>
      <c r="CA13" s="493"/>
      <c r="CB13" s="493"/>
      <c r="CC13" s="493"/>
      <c r="CD13" s="493"/>
      <c r="CE13" s="493"/>
      <c r="CF13" s="493"/>
      <c r="CG13" s="493"/>
      <c r="CH13" s="493"/>
      <c r="CI13" s="493"/>
      <c r="CJ13" s="493"/>
      <c r="CK13" s="493"/>
      <c r="CL13" s="493"/>
      <c r="CM13" s="493"/>
      <c r="CN13" s="493"/>
      <c r="CO13" s="493"/>
      <c r="CP13" s="493"/>
      <c r="CQ13" s="493"/>
      <c r="CR13" s="493"/>
      <c r="CS13" s="493"/>
      <c r="CT13" s="493"/>
      <c r="CU13" s="493"/>
      <c r="CV13" s="493"/>
      <c r="CW13" s="493"/>
      <c r="CX13" s="493"/>
      <c r="CY13" s="493"/>
      <c r="CZ13" s="493"/>
      <c r="DA13" s="493"/>
      <c r="DB13" s="493"/>
      <c r="DC13" s="493"/>
      <c r="DD13" s="493"/>
      <c r="DE13" s="493"/>
      <c r="DF13" s="493"/>
      <c r="DG13" s="493"/>
      <c r="DH13" s="493"/>
      <c r="DI13" s="493"/>
      <c r="DJ13" s="493"/>
      <c r="DK13" s="493"/>
      <c r="DL13" s="493"/>
      <c r="DM13" s="493"/>
      <c r="DN13" s="493"/>
      <c r="DO13" s="493"/>
      <c r="DP13" s="493"/>
      <c r="DQ13" s="493"/>
      <c r="DR13" s="493"/>
      <c r="DS13" s="493"/>
      <c r="DT13" s="493"/>
      <c r="DU13" s="493"/>
      <c r="DV13" s="493"/>
      <c r="DW13" s="493"/>
      <c r="DX13" s="493"/>
      <c r="DY13" s="493"/>
      <c r="DZ13" s="493"/>
      <c r="EA13" s="493"/>
      <c r="EB13" s="493"/>
      <c r="EC13" s="493"/>
      <c r="ED13" s="493"/>
      <c r="EE13" s="493"/>
      <c r="EF13" s="493"/>
      <c r="EG13" s="493"/>
      <c r="EH13" s="493"/>
      <c r="EI13" s="493"/>
      <c r="EJ13" s="493"/>
      <c r="EK13" s="493"/>
      <c r="EL13" s="493"/>
      <c r="EM13" s="493"/>
      <c r="EN13" s="493"/>
      <c r="EO13" s="493"/>
      <c r="EP13" s="493"/>
      <c r="EQ13" s="493"/>
      <c r="ER13" s="493"/>
      <c r="ES13" s="493"/>
      <c r="ET13" s="493"/>
      <c r="EU13" s="493"/>
      <c r="EV13" s="493"/>
      <c r="EW13" s="493"/>
      <c r="EX13" s="493"/>
      <c r="EY13" s="493"/>
      <c r="EZ13" s="493"/>
      <c r="FA13" s="493"/>
      <c r="FB13" s="493"/>
      <c r="FC13" s="493"/>
      <c r="FD13" s="493"/>
      <c r="FE13" s="493"/>
      <c r="FF13" s="493"/>
      <c r="FG13" s="493"/>
      <c r="FH13" s="493"/>
      <c r="FI13" s="493"/>
      <c r="FJ13" s="493"/>
      <c r="FK13" s="493"/>
      <c r="FL13" s="493"/>
      <c r="FM13" s="493"/>
      <c r="FN13" s="493"/>
      <c r="FO13" s="493"/>
      <c r="FP13" s="493"/>
      <c r="FQ13" s="493"/>
      <c r="FR13" s="493"/>
      <c r="FS13" s="493"/>
      <c r="FT13" s="493"/>
      <c r="FU13" s="493"/>
      <c r="FV13" s="493"/>
      <c r="FW13" s="493"/>
      <c r="FX13" s="493"/>
      <c r="FY13" s="493"/>
      <c r="FZ13" s="493"/>
      <c r="GA13" s="493"/>
      <c r="GB13" s="493"/>
      <c r="GC13" s="493"/>
      <c r="GD13" s="493"/>
      <c r="GE13" s="493"/>
      <c r="GF13" s="493"/>
      <c r="GG13" s="493"/>
      <c r="GH13" s="493"/>
      <c r="GI13" s="493"/>
      <c r="GJ13" s="493"/>
      <c r="GK13" s="493"/>
      <c r="GL13" s="493"/>
      <c r="GM13" s="493"/>
      <c r="GN13" s="493"/>
      <c r="GO13" s="493"/>
      <c r="GP13" s="493"/>
      <c r="GQ13" s="493"/>
      <c r="GR13" s="493"/>
      <c r="GS13" s="493"/>
      <c r="GT13" s="493"/>
      <c r="GU13" s="493"/>
      <c r="GV13" s="493"/>
      <c r="GW13" s="493"/>
      <c r="GX13" s="493"/>
      <c r="GY13" s="493"/>
      <c r="GZ13" s="493"/>
      <c r="HA13" s="493"/>
      <c r="HB13" s="493"/>
      <c r="HC13" s="493"/>
      <c r="HD13" s="493"/>
      <c r="HE13" s="493"/>
      <c r="HF13" s="493"/>
      <c r="HG13" s="493"/>
      <c r="HH13" s="493"/>
      <c r="HI13" s="493"/>
      <c r="HJ13" s="493"/>
      <c r="HK13" s="493"/>
      <c r="HL13" s="493"/>
      <c r="HM13" s="493"/>
      <c r="HN13" s="493"/>
      <c r="HO13" s="493"/>
      <c r="HP13" s="493"/>
      <c r="HQ13" s="493"/>
      <c r="HR13" s="493"/>
      <c r="HS13" s="493"/>
      <c r="HT13" s="493"/>
      <c r="HU13" s="493"/>
      <c r="HV13" s="493"/>
      <c r="HW13" s="493"/>
      <c r="HX13" s="493"/>
      <c r="HY13" s="493"/>
      <c r="HZ13" s="493"/>
      <c r="IA13" s="493"/>
      <c r="IB13" s="493"/>
      <c r="IC13" s="493"/>
      <c r="ID13" s="493"/>
      <c r="IE13" s="493"/>
      <c r="IF13" s="493"/>
      <c r="IG13" s="493"/>
      <c r="IH13" s="493"/>
      <c r="II13" s="493"/>
      <c r="IJ13" s="493"/>
      <c r="IK13" s="493"/>
      <c r="IL13" s="493"/>
      <c r="IM13" s="493"/>
      <c r="IN13" s="493"/>
      <c r="IO13" s="493"/>
      <c r="IP13" s="493"/>
      <c r="IQ13" s="493"/>
      <c r="IR13" s="493"/>
      <c r="IS13" s="493"/>
      <c r="IT13" s="493"/>
      <c r="IU13" s="493"/>
      <c r="IV13" s="493"/>
    </row>
    <row r="14" customFormat="false" ht="15" hidden="false" customHeight="false" outlineLevel="0" collapsed="false">
      <c r="A14" s="493" t="s">
        <v>866</v>
      </c>
      <c r="B14" s="500" t="s">
        <v>861</v>
      </c>
      <c r="C14" s="500" t="s">
        <v>861</v>
      </c>
      <c r="D14" s="493"/>
      <c r="E14" s="493"/>
      <c r="F14" s="493"/>
      <c r="AE14" s="493"/>
      <c r="AF14" s="493"/>
      <c r="AG14" s="493"/>
      <c r="AH14" s="493"/>
      <c r="AI14" s="493"/>
      <c r="AJ14" s="493"/>
      <c r="AK14" s="493"/>
      <c r="AL14" s="493"/>
      <c r="AM14" s="493"/>
      <c r="AN14" s="493"/>
      <c r="AO14" s="493"/>
      <c r="AP14" s="493"/>
      <c r="AQ14" s="493"/>
      <c r="AR14" s="493"/>
      <c r="AS14" s="493"/>
      <c r="AT14" s="493"/>
      <c r="AU14" s="493"/>
      <c r="AV14" s="493"/>
      <c r="AW14" s="493"/>
      <c r="AX14" s="493"/>
      <c r="AY14" s="493"/>
      <c r="AZ14" s="493"/>
      <c r="BA14" s="493"/>
      <c r="BB14" s="493"/>
      <c r="BC14" s="493"/>
      <c r="BD14" s="493"/>
      <c r="BE14" s="493"/>
      <c r="BF14" s="493"/>
      <c r="BG14" s="493"/>
      <c r="BH14" s="493"/>
      <c r="BI14" s="493"/>
      <c r="BJ14" s="493"/>
      <c r="BK14" s="493"/>
      <c r="BL14" s="493"/>
      <c r="BM14" s="493"/>
      <c r="BN14" s="493"/>
      <c r="BO14" s="493"/>
      <c r="BP14" s="493"/>
      <c r="BQ14" s="493"/>
      <c r="BR14" s="493"/>
      <c r="BS14" s="493"/>
      <c r="BT14" s="493"/>
      <c r="BU14" s="493"/>
      <c r="BV14" s="493"/>
      <c r="BW14" s="493"/>
      <c r="BX14" s="493"/>
      <c r="BY14" s="493"/>
      <c r="BZ14" s="493"/>
      <c r="CA14" s="493"/>
      <c r="CB14" s="493"/>
      <c r="CC14" s="493"/>
      <c r="CD14" s="493"/>
      <c r="CE14" s="493"/>
      <c r="CF14" s="493"/>
      <c r="CG14" s="493"/>
      <c r="CH14" s="493"/>
      <c r="CI14" s="493"/>
      <c r="CJ14" s="493"/>
      <c r="CK14" s="493"/>
      <c r="CL14" s="493"/>
      <c r="CM14" s="493"/>
      <c r="CN14" s="493"/>
      <c r="CO14" s="493"/>
      <c r="CP14" s="493"/>
      <c r="CQ14" s="493"/>
      <c r="CR14" s="493"/>
      <c r="CS14" s="493"/>
      <c r="CT14" s="493"/>
      <c r="CU14" s="493"/>
      <c r="CV14" s="493"/>
      <c r="CW14" s="493"/>
      <c r="CX14" s="493"/>
      <c r="CY14" s="493"/>
      <c r="CZ14" s="493"/>
      <c r="DA14" s="493"/>
      <c r="DB14" s="493"/>
      <c r="DC14" s="493"/>
      <c r="DD14" s="493"/>
      <c r="DE14" s="493"/>
      <c r="DF14" s="493"/>
      <c r="DG14" s="493"/>
      <c r="DH14" s="493"/>
      <c r="DI14" s="493"/>
      <c r="DJ14" s="493"/>
      <c r="DK14" s="493"/>
      <c r="DL14" s="493"/>
      <c r="DM14" s="493"/>
      <c r="DN14" s="493"/>
      <c r="DO14" s="493"/>
      <c r="DP14" s="493"/>
      <c r="DQ14" s="493"/>
      <c r="DR14" s="493"/>
      <c r="DS14" s="493"/>
      <c r="DT14" s="493"/>
      <c r="DU14" s="493"/>
      <c r="DV14" s="493"/>
      <c r="DW14" s="493"/>
      <c r="DX14" s="493"/>
      <c r="DY14" s="493"/>
      <c r="DZ14" s="493"/>
      <c r="EA14" s="493"/>
      <c r="EB14" s="493"/>
      <c r="EC14" s="493"/>
      <c r="ED14" s="493"/>
      <c r="EE14" s="493"/>
      <c r="EF14" s="493"/>
      <c r="EG14" s="493"/>
      <c r="EH14" s="493"/>
      <c r="EI14" s="493"/>
      <c r="EJ14" s="493"/>
      <c r="EK14" s="493"/>
      <c r="EL14" s="493"/>
      <c r="EM14" s="493"/>
      <c r="EN14" s="493"/>
      <c r="EO14" s="493"/>
      <c r="EP14" s="493"/>
      <c r="EQ14" s="493"/>
      <c r="ER14" s="493"/>
      <c r="ES14" s="493"/>
      <c r="ET14" s="493"/>
      <c r="EU14" s="493"/>
      <c r="EV14" s="493"/>
      <c r="EW14" s="493"/>
      <c r="EX14" s="493"/>
      <c r="EY14" s="493"/>
      <c r="EZ14" s="493"/>
      <c r="FA14" s="493"/>
      <c r="FB14" s="493"/>
      <c r="FC14" s="493"/>
      <c r="FD14" s="493"/>
      <c r="FE14" s="493"/>
      <c r="FF14" s="493"/>
      <c r="FG14" s="493"/>
      <c r="FH14" s="493"/>
      <c r="FI14" s="493"/>
      <c r="FJ14" s="493"/>
      <c r="FK14" s="493"/>
      <c r="FL14" s="493"/>
      <c r="FM14" s="493"/>
      <c r="FN14" s="493"/>
      <c r="FO14" s="493"/>
      <c r="FP14" s="493"/>
      <c r="FQ14" s="493"/>
      <c r="FR14" s="493"/>
      <c r="FS14" s="493"/>
      <c r="FT14" s="493"/>
      <c r="FU14" s="493"/>
      <c r="FV14" s="493"/>
      <c r="FW14" s="493"/>
      <c r="FX14" s="493"/>
      <c r="FY14" s="493"/>
      <c r="FZ14" s="493"/>
      <c r="GA14" s="493"/>
      <c r="GB14" s="493"/>
      <c r="GC14" s="493"/>
      <c r="GD14" s="493"/>
      <c r="GE14" s="493"/>
      <c r="GF14" s="493"/>
      <c r="GG14" s="493"/>
      <c r="GH14" s="493"/>
      <c r="GI14" s="493"/>
      <c r="GJ14" s="493"/>
      <c r="GK14" s="493"/>
      <c r="GL14" s="493"/>
      <c r="GM14" s="493"/>
      <c r="GN14" s="493"/>
      <c r="GO14" s="493"/>
      <c r="GP14" s="493"/>
      <c r="GQ14" s="493"/>
      <c r="GR14" s="493"/>
      <c r="GS14" s="493"/>
      <c r="GT14" s="493"/>
      <c r="GU14" s="493"/>
      <c r="GV14" s="493"/>
      <c r="GW14" s="493"/>
      <c r="GX14" s="493"/>
      <c r="GY14" s="493"/>
      <c r="GZ14" s="493"/>
      <c r="HA14" s="493"/>
      <c r="HB14" s="493"/>
      <c r="HC14" s="493"/>
      <c r="HD14" s="493"/>
      <c r="HE14" s="493"/>
      <c r="HF14" s="493"/>
      <c r="HG14" s="493"/>
      <c r="HH14" s="493"/>
      <c r="HI14" s="493"/>
      <c r="HJ14" s="493"/>
      <c r="HK14" s="493"/>
      <c r="HL14" s="493"/>
      <c r="HM14" s="493"/>
      <c r="HN14" s="493"/>
      <c r="HO14" s="493"/>
      <c r="HP14" s="493"/>
      <c r="HQ14" s="493"/>
      <c r="HR14" s="493"/>
      <c r="HS14" s="493"/>
      <c r="HT14" s="493"/>
      <c r="HU14" s="493"/>
      <c r="HV14" s="493"/>
      <c r="HW14" s="493"/>
      <c r="HX14" s="493"/>
      <c r="HY14" s="493"/>
      <c r="HZ14" s="493"/>
      <c r="IA14" s="493"/>
      <c r="IB14" s="493"/>
      <c r="IC14" s="493"/>
      <c r="ID14" s="493"/>
      <c r="IE14" s="493"/>
      <c r="IF14" s="493"/>
      <c r="IG14" s="493"/>
      <c r="IH14" s="493"/>
      <c r="II14" s="493"/>
      <c r="IJ14" s="493"/>
      <c r="IK14" s="493"/>
      <c r="IL14" s="493"/>
      <c r="IM14" s="493"/>
      <c r="IN14" s="493"/>
      <c r="IO14" s="493"/>
      <c r="IP14" s="493"/>
      <c r="IQ14" s="493"/>
      <c r="IR14" s="493"/>
      <c r="IS14" s="493"/>
      <c r="IT14" s="493"/>
      <c r="IU14" s="493"/>
      <c r="IV14" s="493"/>
    </row>
    <row r="15" customFormat="false" ht="15" hidden="false" customHeight="false" outlineLevel="0" collapsed="false">
      <c r="A15" s="493" t="s">
        <v>867</v>
      </c>
      <c r="B15" s="500" t="s">
        <v>861</v>
      </c>
      <c r="C15" s="500" t="s">
        <v>861</v>
      </c>
      <c r="D15" s="493"/>
      <c r="E15" s="493"/>
      <c r="F15" s="493"/>
      <c r="AE15" s="493"/>
      <c r="AF15" s="493"/>
      <c r="AG15" s="493"/>
      <c r="AH15" s="493"/>
      <c r="AI15" s="493"/>
      <c r="AJ15" s="493"/>
      <c r="AK15" s="493"/>
      <c r="AL15" s="493"/>
      <c r="AM15" s="493"/>
      <c r="AN15" s="493"/>
      <c r="AO15" s="493"/>
      <c r="AP15" s="493"/>
      <c r="AQ15" s="493"/>
      <c r="AR15" s="493"/>
      <c r="AS15" s="493"/>
      <c r="AT15" s="493"/>
      <c r="AU15" s="493"/>
      <c r="AV15" s="493"/>
      <c r="AW15" s="493"/>
      <c r="AX15" s="493"/>
      <c r="AY15" s="493"/>
      <c r="AZ15" s="493"/>
      <c r="BA15" s="493"/>
      <c r="BB15" s="493"/>
      <c r="BC15" s="493"/>
      <c r="BD15" s="493"/>
      <c r="BE15" s="493"/>
      <c r="BF15" s="493"/>
      <c r="BG15" s="493"/>
      <c r="BH15" s="493"/>
      <c r="BI15" s="493"/>
      <c r="BJ15" s="493"/>
      <c r="BK15" s="493"/>
      <c r="BL15" s="493"/>
      <c r="BM15" s="493"/>
      <c r="BN15" s="493"/>
      <c r="BO15" s="493"/>
      <c r="BP15" s="493"/>
      <c r="BQ15" s="493"/>
      <c r="BR15" s="493"/>
      <c r="BS15" s="493"/>
      <c r="BT15" s="493"/>
      <c r="BU15" s="493"/>
      <c r="BV15" s="493"/>
      <c r="BW15" s="493"/>
      <c r="BX15" s="493"/>
      <c r="BY15" s="493"/>
      <c r="BZ15" s="493"/>
      <c r="CA15" s="493"/>
      <c r="CB15" s="493"/>
      <c r="CC15" s="493"/>
      <c r="CD15" s="493"/>
      <c r="CE15" s="493"/>
      <c r="CF15" s="493"/>
      <c r="CG15" s="493"/>
      <c r="CH15" s="493"/>
      <c r="CI15" s="493"/>
      <c r="CJ15" s="493"/>
      <c r="CK15" s="493"/>
      <c r="CL15" s="493"/>
      <c r="CM15" s="493"/>
      <c r="CN15" s="493"/>
      <c r="CO15" s="493"/>
      <c r="CP15" s="493"/>
      <c r="CQ15" s="493"/>
      <c r="CR15" s="493"/>
      <c r="CS15" s="493"/>
      <c r="CT15" s="493"/>
      <c r="CU15" s="493"/>
      <c r="CV15" s="493"/>
      <c r="CW15" s="493"/>
      <c r="CX15" s="493"/>
      <c r="CY15" s="493"/>
      <c r="CZ15" s="493"/>
      <c r="DA15" s="493"/>
      <c r="DB15" s="493"/>
      <c r="DC15" s="493"/>
      <c r="DD15" s="493"/>
      <c r="DE15" s="493"/>
      <c r="DF15" s="493"/>
      <c r="DG15" s="493"/>
      <c r="DH15" s="493"/>
      <c r="DI15" s="493"/>
      <c r="DJ15" s="493"/>
      <c r="DK15" s="493"/>
      <c r="DL15" s="493"/>
      <c r="DM15" s="493"/>
      <c r="DN15" s="493"/>
      <c r="DO15" s="493"/>
      <c r="DP15" s="493"/>
      <c r="DQ15" s="493"/>
      <c r="DR15" s="493"/>
      <c r="DS15" s="493"/>
      <c r="DT15" s="493"/>
      <c r="DU15" s="493"/>
      <c r="DV15" s="493"/>
      <c r="DW15" s="493"/>
      <c r="DX15" s="493"/>
      <c r="DY15" s="493"/>
      <c r="DZ15" s="493"/>
      <c r="EA15" s="493"/>
      <c r="EB15" s="493"/>
      <c r="EC15" s="493"/>
      <c r="ED15" s="493"/>
      <c r="EE15" s="493"/>
      <c r="EF15" s="493"/>
      <c r="EG15" s="493"/>
      <c r="EH15" s="493"/>
      <c r="EI15" s="493"/>
      <c r="EJ15" s="493"/>
      <c r="EK15" s="493"/>
      <c r="EL15" s="493"/>
      <c r="EM15" s="493"/>
      <c r="EN15" s="493"/>
      <c r="EO15" s="493"/>
      <c r="EP15" s="493"/>
      <c r="EQ15" s="493"/>
      <c r="ER15" s="493"/>
      <c r="ES15" s="493"/>
      <c r="ET15" s="493"/>
      <c r="EU15" s="493"/>
      <c r="EV15" s="493"/>
      <c r="EW15" s="493"/>
      <c r="EX15" s="493"/>
      <c r="EY15" s="493"/>
      <c r="EZ15" s="493"/>
      <c r="FA15" s="493"/>
      <c r="FB15" s="493"/>
      <c r="FC15" s="493"/>
      <c r="FD15" s="493"/>
      <c r="FE15" s="493"/>
      <c r="FF15" s="493"/>
      <c r="FG15" s="493"/>
      <c r="FH15" s="493"/>
      <c r="FI15" s="493"/>
      <c r="FJ15" s="493"/>
      <c r="FK15" s="493"/>
      <c r="FL15" s="493"/>
      <c r="FM15" s="493"/>
      <c r="FN15" s="493"/>
      <c r="FO15" s="493"/>
      <c r="FP15" s="493"/>
      <c r="FQ15" s="493"/>
      <c r="FR15" s="493"/>
      <c r="FS15" s="493"/>
      <c r="FT15" s="493"/>
      <c r="FU15" s="493"/>
      <c r="FV15" s="493"/>
      <c r="FW15" s="493"/>
      <c r="FX15" s="493"/>
      <c r="FY15" s="493"/>
      <c r="FZ15" s="493"/>
      <c r="GA15" s="493"/>
      <c r="GB15" s="493"/>
      <c r="GC15" s="493"/>
      <c r="GD15" s="493"/>
      <c r="GE15" s="493"/>
      <c r="GF15" s="493"/>
      <c r="GG15" s="493"/>
      <c r="GH15" s="493"/>
      <c r="GI15" s="493"/>
      <c r="GJ15" s="493"/>
      <c r="GK15" s="493"/>
      <c r="GL15" s="493"/>
      <c r="GM15" s="493"/>
      <c r="GN15" s="493"/>
      <c r="GO15" s="493"/>
      <c r="GP15" s="493"/>
      <c r="GQ15" s="493"/>
      <c r="GR15" s="493"/>
      <c r="GS15" s="493"/>
      <c r="GT15" s="493"/>
      <c r="GU15" s="493"/>
      <c r="GV15" s="493"/>
      <c r="GW15" s="493"/>
      <c r="GX15" s="493"/>
      <c r="GY15" s="493"/>
      <c r="GZ15" s="493"/>
      <c r="HA15" s="493"/>
      <c r="HB15" s="493"/>
      <c r="HC15" s="493"/>
      <c r="HD15" s="493"/>
      <c r="HE15" s="493"/>
      <c r="HF15" s="493"/>
      <c r="HG15" s="493"/>
      <c r="HH15" s="493"/>
      <c r="HI15" s="493"/>
      <c r="HJ15" s="493"/>
      <c r="HK15" s="493"/>
      <c r="HL15" s="493"/>
      <c r="HM15" s="493"/>
      <c r="HN15" s="493"/>
      <c r="HO15" s="493"/>
      <c r="HP15" s="493"/>
      <c r="HQ15" s="493"/>
      <c r="HR15" s="493"/>
      <c r="HS15" s="493"/>
      <c r="HT15" s="493"/>
      <c r="HU15" s="493"/>
      <c r="HV15" s="493"/>
      <c r="HW15" s="493"/>
      <c r="HX15" s="493"/>
      <c r="HY15" s="493"/>
      <c r="HZ15" s="493"/>
      <c r="IA15" s="493"/>
      <c r="IB15" s="493"/>
      <c r="IC15" s="493"/>
      <c r="ID15" s="493"/>
      <c r="IE15" s="493"/>
      <c r="IF15" s="493"/>
      <c r="IG15" s="493"/>
      <c r="IH15" s="493"/>
      <c r="II15" s="493"/>
      <c r="IJ15" s="493"/>
      <c r="IK15" s="493"/>
      <c r="IL15" s="493"/>
      <c r="IM15" s="493"/>
      <c r="IN15" s="493"/>
      <c r="IO15" s="493"/>
      <c r="IP15" s="493"/>
      <c r="IQ15" s="493"/>
      <c r="IR15" s="493"/>
      <c r="IS15" s="493"/>
      <c r="IT15" s="493"/>
      <c r="IU15" s="493"/>
      <c r="IV15" s="493"/>
    </row>
    <row r="16" customFormat="false" ht="15" hidden="false" customHeight="false" outlineLevel="0" collapsed="false">
      <c r="A16" s="493" t="s">
        <v>868</v>
      </c>
      <c r="B16" s="500" t="s">
        <v>861</v>
      </c>
      <c r="C16" s="500" t="s">
        <v>861</v>
      </c>
      <c r="D16" s="493"/>
      <c r="E16" s="493"/>
      <c r="F16" s="493"/>
    </row>
    <row r="17" customFormat="false" ht="15" hidden="false" customHeight="false" outlineLevel="0" collapsed="false">
      <c r="A17" s="493" t="s">
        <v>869</v>
      </c>
      <c r="B17" s="500" t="s">
        <v>861</v>
      </c>
      <c r="C17" s="500" t="s">
        <v>861</v>
      </c>
      <c r="D17" s="493"/>
      <c r="E17" s="493"/>
      <c r="F17" s="493"/>
    </row>
    <row r="18" customFormat="false" ht="15.75" hidden="false" customHeight="false" outlineLevel="0" collapsed="false">
      <c r="A18" s="490" t="s">
        <v>246</v>
      </c>
      <c r="B18" s="501" t="n">
        <f aca="false">SUM($B$9:B17)</f>
        <v>0</v>
      </c>
      <c r="C18" s="501" t="n">
        <f aca="false">SUM($C$9:C17)</f>
        <v>0</v>
      </c>
      <c r="D18" s="493"/>
      <c r="E18" s="493"/>
      <c r="F18" s="493"/>
    </row>
    <row r="19" customFormat="false" ht="15.75" hidden="false" customHeight="false" outlineLevel="0" collapsed="false">
      <c r="A19" s="493"/>
      <c r="B19" s="493"/>
      <c r="C19" s="493"/>
      <c r="D19" s="493"/>
      <c r="E19" s="493"/>
      <c r="F19" s="493"/>
    </row>
    <row r="20" customFormat="false" ht="15" hidden="false" customHeight="false" outlineLevel="0" collapsed="false">
      <c r="A20" s="493"/>
      <c r="B20" s="493"/>
      <c r="C20" s="493"/>
      <c r="D20" s="493"/>
      <c r="E20" s="493"/>
      <c r="F20" s="493"/>
    </row>
    <row r="21" customFormat="false" ht="15" hidden="false" customHeight="false" outlineLevel="0" collapsed="false">
      <c r="A21" s="493"/>
      <c r="B21" s="493"/>
      <c r="C21" s="493"/>
      <c r="D21" s="493"/>
      <c r="E21" s="493"/>
      <c r="F21" s="493"/>
    </row>
    <row r="22" customFormat="false" ht="15" hidden="false" customHeight="false" outlineLevel="0" collapsed="false">
      <c r="A22" s="493"/>
      <c r="B22" s="493"/>
      <c r="C22" s="493"/>
      <c r="D22" s="493"/>
      <c r="E22" s="493"/>
      <c r="F22" s="493"/>
    </row>
    <row r="23" customFormat="false" ht="15" hidden="false" customHeight="false" outlineLevel="0" collapsed="false">
      <c r="A23" s="493"/>
      <c r="B23" s="493"/>
      <c r="C23" s="493"/>
      <c r="D23" s="493"/>
      <c r="E23" s="493"/>
      <c r="F23" s="493"/>
    </row>
    <row r="24" customFormat="false" ht="15" hidden="false" customHeight="false" outlineLevel="0" collapsed="false">
      <c r="A24" s="493"/>
      <c r="B24" s="493"/>
      <c r="C24" s="493"/>
      <c r="D24" s="493"/>
      <c r="E24" s="493"/>
      <c r="F24" s="493"/>
    </row>
    <row r="25" customFormat="false" ht="15" hidden="false" customHeight="false" outlineLevel="0" collapsed="false">
      <c r="A25" s="493"/>
      <c r="B25" s="493"/>
      <c r="C25" s="493"/>
      <c r="D25" s="493"/>
      <c r="E25" s="493"/>
      <c r="F25" s="493"/>
    </row>
    <row r="26" customFormat="false" ht="15" hidden="false" customHeight="false" outlineLevel="0" collapsed="false">
      <c r="A26" s="493"/>
      <c r="B26" s="493"/>
      <c r="C26" s="493"/>
      <c r="D26" s="493"/>
      <c r="E26" s="493"/>
      <c r="F26" s="493"/>
    </row>
    <row r="27" customFormat="false" ht="15" hidden="false" customHeight="false" outlineLevel="0" collapsed="false">
      <c r="A27" s="493"/>
      <c r="B27" s="493"/>
      <c r="C27" s="493"/>
      <c r="D27" s="493"/>
      <c r="E27" s="493"/>
      <c r="F27" s="493"/>
    </row>
    <row r="28" customFormat="false" ht="15" hidden="false" customHeight="false" outlineLevel="0" collapsed="false">
      <c r="A28" s="493"/>
      <c r="B28" s="493"/>
      <c r="C28" s="493"/>
      <c r="D28" s="493"/>
      <c r="E28" s="493"/>
      <c r="F28" s="493"/>
    </row>
    <row r="29" customFormat="false" ht="15" hidden="false" customHeight="false" outlineLevel="0" collapsed="false">
      <c r="A29" s="493"/>
      <c r="B29" s="493"/>
      <c r="C29" s="493"/>
      <c r="D29" s="493"/>
      <c r="E29" s="493"/>
      <c r="F29" s="493"/>
    </row>
    <row r="30" customFormat="false" ht="15" hidden="false" customHeight="false" outlineLevel="0" collapsed="false">
      <c r="A30" s="493"/>
      <c r="B30" s="493"/>
      <c r="C30" s="493"/>
      <c r="D30" s="493"/>
      <c r="E30" s="493"/>
      <c r="F30" s="493"/>
    </row>
    <row r="31" customFormat="false" ht="15" hidden="false" customHeight="false" outlineLevel="0" collapsed="false">
      <c r="A31" s="493"/>
      <c r="B31" s="493"/>
      <c r="C31" s="493"/>
      <c r="D31" s="493"/>
      <c r="E31" s="493"/>
      <c r="F31" s="493"/>
    </row>
    <row r="32" customFormat="false" ht="15" hidden="false" customHeight="false" outlineLevel="0" collapsed="false">
      <c r="A32" s="493"/>
      <c r="B32" s="493"/>
      <c r="C32" s="493"/>
      <c r="D32" s="493"/>
      <c r="E32" s="493"/>
      <c r="F32" s="493"/>
    </row>
    <row r="33" customFormat="false" ht="15" hidden="false" customHeight="false" outlineLevel="0" collapsed="false">
      <c r="A33" s="493"/>
      <c r="B33" s="493"/>
      <c r="C33" s="493"/>
      <c r="D33" s="493"/>
      <c r="E33" s="493"/>
      <c r="F33" s="493"/>
    </row>
    <row r="34" customFormat="false" ht="15" hidden="false" customHeight="false" outlineLevel="0" collapsed="false">
      <c r="A34" s="493"/>
      <c r="B34" s="493"/>
      <c r="C34" s="493"/>
      <c r="D34" s="493"/>
      <c r="E34" s="493"/>
      <c r="F34" s="493"/>
    </row>
    <row r="35" customFormat="false" ht="15" hidden="false" customHeight="false" outlineLevel="0" collapsed="false">
      <c r="A35" s="493"/>
      <c r="B35" s="493"/>
      <c r="C35" s="493"/>
      <c r="D35" s="493"/>
      <c r="E35" s="493"/>
      <c r="F35" s="493"/>
    </row>
    <row r="36" customFormat="false" ht="15" hidden="false" customHeight="false" outlineLevel="0" collapsed="false">
      <c r="A36" s="493"/>
      <c r="B36" s="493"/>
      <c r="C36" s="493"/>
      <c r="D36" s="493"/>
      <c r="E36" s="493"/>
      <c r="F36" s="493"/>
    </row>
    <row r="37" customFormat="false" ht="15" hidden="false" customHeight="false" outlineLevel="0" collapsed="false">
      <c r="A37" s="493"/>
      <c r="B37" s="493"/>
      <c r="C37" s="493"/>
      <c r="D37" s="493"/>
      <c r="E37" s="493"/>
      <c r="F37" s="493"/>
    </row>
    <row r="38" customFormat="false" ht="15" hidden="false" customHeight="false" outlineLevel="0" collapsed="false">
      <c r="A38" s="493"/>
      <c r="B38" s="493"/>
      <c r="C38" s="493"/>
      <c r="D38" s="493"/>
      <c r="E38" s="493"/>
      <c r="F38" s="493"/>
    </row>
    <row r="39" customFormat="false" ht="15" hidden="false" customHeight="false" outlineLevel="0" collapsed="false">
      <c r="A39" s="493"/>
      <c r="B39" s="493"/>
      <c r="C39" s="493"/>
      <c r="D39" s="493"/>
      <c r="E39" s="493"/>
      <c r="F39" s="493"/>
    </row>
    <row r="40" customFormat="false" ht="15" hidden="false" customHeight="false" outlineLevel="0" collapsed="false">
      <c r="A40" s="493"/>
      <c r="B40" s="493"/>
      <c r="C40" s="493"/>
      <c r="D40" s="493"/>
      <c r="E40" s="493"/>
      <c r="F40" s="493"/>
    </row>
    <row r="41" customFormat="false" ht="15" hidden="false" customHeight="false" outlineLevel="0" collapsed="false">
      <c r="A41" s="493"/>
      <c r="B41" s="493"/>
      <c r="C41" s="493"/>
      <c r="D41" s="493"/>
      <c r="E41" s="493"/>
      <c r="F41" s="493"/>
    </row>
    <row r="42" customFormat="false" ht="15" hidden="false" customHeight="false" outlineLevel="0" collapsed="false">
      <c r="A42" s="493"/>
      <c r="B42" s="493"/>
      <c r="C42" s="493"/>
      <c r="D42" s="493"/>
      <c r="E42" s="493"/>
      <c r="F42" s="493"/>
    </row>
    <row r="43" customFormat="false" ht="15" hidden="false" customHeight="false" outlineLevel="0" collapsed="false">
      <c r="A43" s="493"/>
      <c r="B43" s="493"/>
      <c r="C43" s="493"/>
      <c r="D43" s="493"/>
      <c r="E43" s="493"/>
      <c r="F43" s="493"/>
    </row>
    <row r="44" customFormat="false" ht="15" hidden="false" customHeight="false" outlineLevel="0" collapsed="false">
      <c r="A44" s="493"/>
      <c r="B44" s="493"/>
      <c r="C44" s="493"/>
      <c r="D44" s="493"/>
      <c r="E44" s="493"/>
      <c r="F44" s="493"/>
    </row>
    <row r="45" customFormat="false" ht="15" hidden="false" customHeight="false" outlineLevel="0" collapsed="false">
      <c r="A45" s="493"/>
      <c r="B45" s="493"/>
      <c r="C45" s="493"/>
      <c r="D45" s="493"/>
      <c r="E45" s="493"/>
      <c r="F45" s="493"/>
    </row>
    <row r="46" customFormat="false" ht="15" hidden="false" customHeight="false" outlineLevel="0" collapsed="false">
      <c r="A46" s="493"/>
      <c r="B46" s="493"/>
      <c r="C46" s="493"/>
      <c r="D46" s="493"/>
      <c r="E46" s="493"/>
      <c r="F46" s="493"/>
    </row>
    <row r="47" customFormat="false" ht="15" hidden="false" customHeight="false" outlineLevel="0" collapsed="false">
      <c r="A47" s="493"/>
      <c r="B47" s="493"/>
      <c r="C47" s="493"/>
      <c r="D47" s="493"/>
      <c r="E47" s="493"/>
      <c r="F47" s="493"/>
    </row>
    <row r="48" customFormat="false" ht="15" hidden="false" customHeight="false" outlineLevel="0" collapsed="false">
      <c r="A48" s="493"/>
      <c r="B48" s="493"/>
      <c r="C48" s="493"/>
      <c r="D48" s="493"/>
      <c r="E48" s="493"/>
      <c r="F48" s="493"/>
    </row>
    <row r="49" customFormat="false" ht="15" hidden="false" customHeight="false" outlineLevel="0" collapsed="false">
      <c r="A49" s="493"/>
      <c r="B49" s="493"/>
      <c r="C49" s="493"/>
      <c r="D49" s="493"/>
      <c r="E49" s="493"/>
      <c r="F49" s="493"/>
    </row>
    <row r="50" customFormat="false" ht="15" hidden="false" customHeight="false" outlineLevel="0" collapsed="false">
      <c r="A50" s="493"/>
      <c r="B50" s="493"/>
      <c r="C50" s="493"/>
      <c r="D50" s="493"/>
      <c r="E50" s="493"/>
      <c r="F50" s="493"/>
    </row>
    <row r="51" customFormat="false" ht="15" hidden="false" customHeight="false" outlineLevel="0" collapsed="false">
      <c r="A51" s="493"/>
      <c r="B51" s="493"/>
      <c r="C51" s="493"/>
      <c r="D51" s="493"/>
      <c r="E51" s="493"/>
      <c r="F51" s="493"/>
    </row>
    <row r="52" customFormat="false" ht="15" hidden="false" customHeight="false" outlineLevel="0" collapsed="false">
      <c r="A52" s="493"/>
      <c r="B52" s="493"/>
      <c r="C52" s="493"/>
      <c r="D52" s="493"/>
      <c r="E52" s="493"/>
      <c r="F52" s="493"/>
    </row>
    <row r="53" customFormat="false" ht="15" hidden="false" customHeight="false" outlineLevel="0" collapsed="false">
      <c r="A53" s="493"/>
      <c r="B53" s="493"/>
      <c r="C53" s="493"/>
      <c r="D53" s="493"/>
      <c r="E53" s="493"/>
      <c r="F53" s="493"/>
    </row>
    <row r="54" customFormat="false" ht="15" hidden="false" customHeight="false" outlineLevel="0" collapsed="false">
      <c r="A54" s="493"/>
      <c r="B54" s="493"/>
      <c r="C54" s="493"/>
      <c r="D54" s="493"/>
      <c r="E54" s="493"/>
      <c r="F54" s="493"/>
    </row>
    <row r="55" customFormat="false" ht="15" hidden="false" customHeight="false" outlineLevel="0" collapsed="false">
      <c r="A55" s="493"/>
      <c r="B55" s="493"/>
      <c r="C55" s="493"/>
      <c r="D55" s="493"/>
      <c r="E55" s="493"/>
      <c r="F55" s="493"/>
    </row>
    <row r="56" customFormat="false" ht="15" hidden="false" customHeight="false" outlineLevel="0" collapsed="false">
      <c r="A56" s="493"/>
      <c r="B56" s="493"/>
      <c r="C56" s="493"/>
      <c r="D56" s="493"/>
      <c r="E56" s="493"/>
      <c r="F56" s="493"/>
    </row>
    <row r="57" customFormat="false" ht="15" hidden="false" customHeight="false" outlineLevel="0" collapsed="false">
      <c r="A57" s="493"/>
      <c r="B57" s="493"/>
      <c r="C57" s="493"/>
      <c r="D57" s="493"/>
      <c r="E57" s="493"/>
      <c r="F57" s="493"/>
    </row>
    <row r="58" customFormat="false" ht="15" hidden="false" customHeight="false" outlineLevel="0" collapsed="false">
      <c r="A58" s="493"/>
      <c r="B58" s="493"/>
      <c r="C58" s="493"/>
      <c r="D58" s="493"/>
      <c r="E58" s="493"/>
      <c r="F58" s="493"/>
    </row>
    <row r="59" customFormat="false" ht="15" hidden="false" customHeight="false" outlineLevel="0" collapsed="false">
      <c r="A59" s="493"/>
      <c r="B59" s="493"/>
      <c r="C59" s="493"/>
      <c r="D59" s="493"/>
      <c r="E59" s="493"/>
      <c r="F59" s="493"/>
    </row>
    <row r="60" customFormat="false" ht="15" hidden="false" customHeight="false" outlineLevel="0" collapsed="false">
      <c r="A60" s="493"/>
      <c r="B60" s="493"/>
      <c r="C60" s="493"/>
      <c r="D60" s="493"/>
      <c r="E60" s="493"/>
      <c r="F60" s="493"/>
    </row>
    <row r="61" customFormat="false" ht="15" hidden="false" customHeight="false" outlineLevel="0" collapsed="false">
      <c r="A61" s="493"/>
      <c r="B61" s="493"/>
      <c r="C61" s="493"/>
      <c r="D61" s="493"/>
      <c r="E61" s="493"/>
      <c r="F61" s="493"/>
    </row>
    <row r="62" customFormat="false" ht="15" hidden="false" customHeight="false" outlineLevel="0" collapsed="false">
      <c r="A62" s="493"/>
      <c r="B62" s="493"/>
      <c r="C62" s="493"/>
      <c r="D62" s="493"/>
      <c r="E62" s="493"/>
      <c r="F62" s="493"/>
    </row>
    <row r="63" customFormat="false" ht="15" hidden="false" customHeight="false" outlineLevel="0" collapsed="false">
      <c r="A63" s="493"/>
      <c r="B63" s="493"/>
      <c r="C63" s="493"/>
      <c r="D63" s="493"/>
      <c r="E63" s="493"/>
      <c r="F63" s="493"/>
    </row>
    <row r="64" customFormat="false" ht="15" hidden="false" customHeight="false" outlineLevel="0" collapsed="false">
      <c r="A64" s="493"/>
      <c r="B64" s="493"/>
      <c r="C64" s="493"/>
      <c r="D64" s="493"/>
      <c r="E64" s="493"/>
      <c r="F64" s="493"/>
    </row>
    <row r="65" customFormat="false" ht="15" hidden="false" customHeight="false" outlineLevel="0" collapsed="false">
      <c r="A65" s="493"/>
      <c r="B65" s="493"/>
      <c r="C65" s="493"/>
      <c r="D65" s="493"/>
      <c r="E65" s="493"/>
      <c r="F65" s="493"/>
    </row>
    <row r="66" customFormat="false" ht="15" hidden="false" customHeight="false" outlineLevel="0" collapsed="false">
      <c r="A66" s="493"/>
      <c r="B66" s="493"/>
      <c r="C66" s="493"/>
      <c r="D66" s="493"/>
      <c r="E66" s="493"/>
      <c r="F66" s="493"/>
    </row>
    <row r="67" customFormat="false" ht="15" hidden="false" customHeight="false" outlineLevel="0" collapsed="false">
      <c r="A67" s="493"/>
      <c r="B67" s="493"/>
      <c r="C67" s="493"/>
      <c r="D67" s="493"/>
      <c r="E67" s="493"/>
      <c r="F67" s="493"/>
    </row>
    <row r="68" customFormat="false" ht="15" hidden="false" customHeight="false" outlineLevel="0" collapsed="false">
      <c r="A68" s="493"/>
      <c r="B68" s="493"/>
      <c r="C68" s="493"/>
      <c r="D68" s="493"/>
      <c r="E68" s="493"/>
      <c r="F68" s="493"/>
    </row>
    <row r="69" customFormat="false" ht="15" hidden="false" customHeight="false" outlineLevel="0" collapsed="false">
      <c r="A69" s="493"/>
      <c r="B69" s="493"/>
      <c r="C69" s="493"/>
      <c r="D69" s="493"/>
      <c r="E69" s="493"/>
      <c r="F69" s="493"/>
    </row>
    <row r="70" customFormat="false" ht="15" hidden="false" customHeight="false" outlineLevel="0" collapsed="false">
      <c r="A70" s="493"/>
      <c r="B70" s="493"/>
      <c r="C70" s="493"/>
      <c r="D70" s="493"/>
      <c r="E70" s="493"/>
      <c r="F70" s="493"/>
    </row>
  </sheetData>
  <mergeCells count="2">
    <mergeCell ref="A4:C4"/>
    <mergeCell ref="B7:C7"/>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B15" activeCellId="0" sqref="B15:C20"/>
    </sheetView>
  </sheetViews>
  <sheetFormatPr defaultColWidth="11.41796875" defaultRowHeight="12.75" zeroHeight="false" outlineLevelRow="0" outlineLevelCol="0"/>
  <cols>
    <col collapsed="false" customWidth="true" hidden="false" outlineLevel="0" max="1" min="1" style="496" width="40.28"/>
    <col collapsed="false" customWidth="true" hidden="false" outlineLevel="0" max="2" min="2" style="496" width="27.7"/>
    <col collapsed="false" customWidth="true" hidden="false" outlineLevel="0" max="3" min="3" style="502" width="25.41"/>
    <col collapsed="false" customWidth="true" hidden="false" outlineLevel="0" max="4" min="4" style="502" width="19.56"/>
    <col collapsed="false" customWidth="true" hidden="false" outlineLevel="0" max="5" min="5" style="496" width="4.85"/>
    <col collapsed="false" customWidth="true" hidden="false" outlineLevel="0" max="6" min="6" style="496" width="60.7"/>
    <col collapsed="false" customWidth="true" hidden="false" outlineLevel="0" max="7" min="7" style="502" width="15.85"/>
    <col collapsed="false" customWidth="true" hidden="false" outlineLevel="0" max="8" min="8" style="496" width="27.85"/>
    <col collapsed="false" customWidth="false" hidden="false" outlineLevel="0" max="257" min="9" style="496" width="11.42"/>
  </cols>
  <sheetData>
    <row r="1" customFormat="false" ht="15" hidden="false" customHeight="false" outlineLevel="0" collapsed="false">
      <c r="A1" s="503" t="str">
        <f aca="false">Indice!C1</f>
        <v>RIEDER &amp; CIA. S.A.C.I.</v>
      </c>
      <c r="F1" s="494" t="s">
        <v>22</v>
      </c>
    </row>
    <row r="2" customFormat="false" ht="15" hidden="false" customHeight="false" outlineLevel="0" collapsed="false">
      <c r="A2" s="504"/>
      <c r="B2" s="504"/>
      <c r="F2" s="494"/>
    </row>
    <row r="3" customFormat="false" ht="15" hidden="false" customHeight="false" outlineLevel="0" collapsed="false">
      <c r="A3" s="505"/>
      <c r="B3" s="504"/>
      <c r="F3" s="494"/>
    </row>
    <row r="4" customFormat="false" ht="12.75" hidden="false" customHeight="false" outlineLevel="0" collapsed="false">
      <c r="C4" s="506"/>
    </row>
    <row r="5" customFormat="false" ht="12.75" hidden="false" customHeight="false" outlineLevel="0" collapsed="false">
      <c r="A5" s="204" t="s">
        <v>870</v>
      </c>
      <c r="B5" s="204"/>
      <c r="C5" s="507"/>
      <c r="D5" s="507"/>
      <c r="E5" s="508"/>
    </row>
    <row r="6" customFormat="false" ht="12.75" hidden="false" customHeight="false" outlineLevel="0" collapsed="false">
      <c r="A6" s="1" t="s">
        <v>871</v>
      </c>
      <c r="B6" s="1"/>
      <c r="E6" s="509"/>
    </row>
    <row r="7" customFormat="false" ht="12.75" hidden="false" customHeight="false" outlineLevel="0" collapsed="false">
      <c r="C7" s="510" t="s">
        <v>872</v>
      </c>
      <c r="D7" s="510"/>
      <c r="E7" s="509"/>
    </row>
    <row r="8" customFormat="false" ht="12.75" hidden="false" customHeight="false" outlineLevel="0" collapsed="false">
      <c r="A8" s="511"/>
      <c r="B8" s="511"/>
      <c r="C8" s="512" t="n">
        <f aca="false">IFERROR(IF(Indice!B6="","2XX2",YEAR(Indice!B6)),"2XX2")</f>
        <v>2024</v>
      </c>
      <c r="D8" s="512" t="n">
        <f aca="false">IFERROR(YEAR(Indice!B6-365),"2XX1")</f>
        <v>2023</v>
      </c>
      <c r="E8" s="509"/>
      <c r="F8" s="513" t="s">
        <v>873</v>
      </c>
      <c r="G8" s="514" t="n">
        <v>45473</v>
      </c>
      <c r="H8" s="515"/>
      <c r="I8" s="29"/>
    </row>
    <row r="9" customFormat="false" ht="12.75" hidden="false" customHeight="false" outlineLevel="0" collapsed="false">
      <c r="A9" s="516" t="s">
        <v>874</v>
      </c>
      <c r="B9" s="516" t="s">
        <v>875</v>
      </c>
      <c r="C9" s="517" t="n">
        <v>75494101278</v>
      </c>
      <c r="D9" s="517" t="n">
        <v>94265519992</v>
      </c>
      <c r="E9" s="509"/>
      <c r="F9" s="518" t="s">
        <v>876</v>
      </c>
      <c r="G9" s="519" t="s">
        <v>175</v>
      </c>
      <c r="H9" s="520" t="s">
        <v>877</v>
      </c>
      <c r="I9" s="29"/>
    </row>
    <row r="10" customFormat="false" ht="12.75" hidden="false" customHeight="false" outlineLevel="0" collapsed="false">
      <c r="A10" s="516" t="s">
        <v>874</v>
      </c>
      <c r="B10" s="516" t="s">
        <v>878</v>
      </c>
      <c r="C10" s="517" t="n">
        <v>53608229738</v>
      </c>
      <c r="D10" s="517" t="n">
        <v>60976780560</v>
      </c>
      <c r="E10" s="509"/>
      <c r="F10" s="521" t="s">
        <v>879</v>
      </c>
      <c r="G10" s="522" t="n">
        <v>173104489536</v>
      </c>
      <c r="H10" s="523" t="n">
        <v>0</v>
      </c>
      <c r="I10" s="29"/>
    </row>
    <row r="11" customFormat="false" ht="12.75" hidden="false" customHeight="false" outlineLevel="0" collapsed="false">
      <c r="A11" s="516" t="s">
        <v>874</v>
      </c>
      <c r="B11" s="516" t="s">
        <v>880</v>
      </c>
      <c r="C11" s="517"/>
      <c r="D11" s="517"/>
      <c r="E11" s="509"/>
      <c r="F11" s="524" t="s">
        <v>881</v>
      </c>
      <c r="G11" s="525" t="n">
        <f aca="false">+SUM(G13:G16)</f>
        <v>58620107869</v>
      </c>
      <c r="H11" s="526"/>
      <c r="I11" s="29"/>
    </row>
    <row r="12" customFormat="false" ht="12.75" hidden="false" customHeight="false" outlineLevel="0" collapsed="false">
      <c r="A12" s="516" t="s">
        <v>882</v>
      </c>
      <c r="B12" s="516" t="s">
        <v>875</v>
      </c>
      <c r="C12" s="517"/>
      <c r="D12" s="517"/>
      <c r="E12" s="509"/>
      <c r="F12" s="527" t="s">
        <v>883</v>
      </c>
      <c r="G12" s="525"/>
      <c r="H12" s="526"/>
      <c r="I12" s="29"/>
    </row>
    <row r="13" customFormat="false" ht="12.75" hidden="false" customHeight="false" outlineLevel="0" collapsed="false">
      <c r="A13" s="516" t="s">
        <v>882</v>
      </c>
      <c r="B13" s="516" t="s">
        <v>878</v>
      </c>
      <c r="C13" s="517"/>
      <c r="D13" s="517"/>
      <c r="E13" s="509"/>
      <c r="F13" s="528" t="s">
        <v>884</v>
      </c>
      <c r="G13" s="525" t="n">
        <v>862316350</v>
      </c>
      <c r="H13" s="526" t="n">
        <v>0</v>
      </c>
      <c r="I13" s="29"/>
    </row>
    <row r="14" customFormat="false" ht="12.75" hidden="false" customHeight="false" outlineLevel="0" collapsed="false">
      <c r="A14" s="516" t="s">
        <v>882</v>
      </c>
      <c r="B14" s="516" t="s">
        <v>880</v>
      </c>
      <c r="C14" s="517"/>
      <c r="D14" s="517"/>
      <c r="E14" s="509"/>
      <c r="F14" s="528" t="s">
        <v>885</v>
      </c>
      <c r="G14" s="529" t="n">
        <v>6438839856</v>
      </c>
      <c r="H14" s="530" t="n">
        <v>0</v>
      </c>
      <c r="I14" s="29"/>
    </row>
    <row r="15" customFormat="false" ht="12.75" hidden="false" customHeight="false" outlineLevel="0" collapsed="false">
      <c r="A15" s="516" t="s">
        <v>886</v>
      </c>
      <c r="B15" s="516" t="s">
        <v>875</v>
      </c>
      <c r="C15" s="517"/>
      <c r="D15" s="517"/>
      <c r="E15" s="509"/>
      <c r="F15" s="528" t="s">
        <v>887</v>
      </c>
      <c r="G15" s="525" t="n">
        <v>3369974136</v>
      </c>
      <c r="H15" s="530" t="n">
        <v>0</v>
      </c>
      <c r="I15" s="29"/>
    </row>
    <row r="16" customFormat="false" ht="12.75" hidden="false" customHeight="false" outlineLevel="0" collapsed="false">
      <c r="A16" s="516" t="s">
        <v>886</v>
      </c>
      <c r="B16" s="516" t="s">
        <v>878</v>
      </c>
      <c r="C16" s="517"/>
      <c r="D16" s="517"/>
      <c r="E16" s="509"/>
      <c r="F16" s="528" t="s">
        <v>888</v>
      </c>
      <c r="G16" s="525" t="n">
        <v>47948977527</v>
      </c>
      <c r="H16" s="526" t="n">
        <v>0</v>
      </c>
      <c r="I16" s="29"/>
    </row>
    <row r="17" customFormat="false" ht="12.75" hidden="false" customHeight="false" outlineLevel="0" collapsed="false">
      <c r="A17" s="516" t="s">
        <v>886</v>
      </c>
      <c r="B17" s="516" t="s">
        <v>880</v>
      </c>
      <c r="C17" s="517"/>
      <c r="D17" s="517"/>
      <c r="E17" s="509"/>
      <c r="F17" s="521"/>
      <c r="G17" s="531"/>
      <c r="H17" s="532"/>
      <c r="I17" s="29"/>
    </row>
    <row r="18" customFormat="false" ht="12.75" hidden="false" customHeight="false" outlineLevel="0" collapsed="false">
      <c r="A18" s="516" t="s">
        <v>889</v>
      </c>
      <c r="B18" s="516" t="s">
        <v>875</v>
      </c>
      <c r="C18" s="517"/>
      <c r="D18" s="517"/>
      <c r="E18" s="509"/>
      <c r="F18" s="533" t="s">
        <v>890</v>
      </c>
      <c r="G18" s="525" t="n">
        <f aca="false">G10+G11</f>
        <v>231724597405</v>
      </c>
      <c r="H18" s="534"/>
      <c r="I18" s="29"/>
    </row>
    <row r="19" customFormat="false" ht="12.75" hidden="false" customHeight="false" outlineLevel="0" collapsed="false">
      <c r="A19" s="516" t="s">
        <v>889</v>
      </c>
      <c r="B19" s="516" t="s">
        <v>878</v>
      </c>
      <c r="C19" s="517"/>
      <c r="D19" s="517"/>
      <c r="E19" s="509"/>
      <c r="F19" s="521"/>
      <c r="G19" s="531"/>
      <c r="H19" s="532"/>
      <c r="I19" s="29"/>
    </row>
    <row r="20" customFormat="false" ht="12.75" hidden="false" customHeight="false" outlineLevel="0" collapsed="false">
      <c r="A20" s="516" t="s">
        <v>889</v>
      </c>
      <c r="B20" s="516" t="s">
        <v>880</v>
      </c>
      <c r="C20" s="517"/>
      <c r="D20" s="517"/>
      <c r="E20" s="509"/>
      <c r="F20" s="535" t="s">
        <v>891</v>
      </c>
      <c r="G20" s="536" t="n">
        <v>-4495731612</v>
      </c>
      <c r="H20" s="537" t="n">
        <f aca="false">-G20/G11</f>
        <v>0.0766926533476659</v>
      </c>
      <c r="I20" s="29"/>
    </row>
    <row r="21" customFormat="false" ht="12.75" hidden="false" customHeight="false" outlineLevel="0" collapsed="false">
      <c r="A21" s="516" t="s">
        <v>892</v>
      </c>
      <c r="B21" s="516" t="s">
        <v>875</v>
      </c>
      <c r="C21" s="517"/>
      <c r="D21" s="517"/>
      <c r="E21" s="509"/>
      <c r="F21" s="538"/>
      <c r="G21" s="539"/>
      <c r="H21" s="540"/>
      <c r="I21" s="29"/>
    </row>
    <row r="22" customFormat="false" ht="12.75" hidden="false" customHeight="false" outlineLevel="0" collapsed="false">
      <c r="A22" s="516" t="s">
        <v>892</v>
      </c>
      <c r="B22" s="516" t="s">
        <v>878</v>
      </c>
      <c r="C22" s="517"/>
      <c r="D22" s="517"/>
      <c r="E22" s="509"/>
      <c r="F22" s="541" t="s">
        <v>893</v>
      </c>
      <c r="G22" s="542" t="n">
        <f aca="false">G18+G20</f>
        <v>227228865793</v>
      </c>
      <c r="H22" s="543"/>
      <c r="I22" s="29"/>
    </row>
    <row r="23" customFormat="false" ht="15" hidden="false" customHeight="true" outlineLevel="0" collapsed="false">
      <c r="A23" s="516" t="s">
        <v>894</v>
      </c>
      <c r="B23" s="516" t="s">
        <v>875</v>
      </c>
      <c r="C23" s="517"/>
      <c r="D23" s="517"/>
      <c r="E23" s="509"/>
      <c r="F23" s="521"/>
      <c r="G23" s="544"/>
      <c r="H23" s="296"/>
      <c r="I23" s="29"/>
    </row>
    <row r="24" customFormat="false" ht="12.75" hidden="false" customHeight="false" outlineLevel="0" collapsed="false">
      <c r="A24" s="516" t="s">
        <v>894</v>
      </c>
      <c r="B24" s="516" t="s">
        <v>878</v>
      </c>
      <c r="C24" s="517"/>
      <c r="D24" s="517"/>
      <c r="E24" s="509"/>
      <c r="F24" s="545" t="s">
        <v>895</v>
      </c>
      <c r="G24" s="546"/>
      <c r="H24" s="547"/>
      <c r="I24" s="29"/>
    </row>
    <row r="25" customFormat="false" ht="12.75" hidden="false" customHeight="false" outlineLevel="0" collapsed="false">
      <c r="A25" s="516" t="s">
        <v>894</v>
      </c>
      <c r="B25" s="516" t="s">
        <v>880</v>
      </c>
      <c r="C25" s="517"/>
      <c r="D25" s="517"/>
      <c r="E25" s="509"/>
      <c r="F25" s="548" t="s">
        <v>896</v>
      </c>
      <c r="G25" s="549" t="s">
        <v>897</v>
      </c>
      <c r="H25" s="550" t="s">
        <v>898</v>
      </c>
      <c r="I25" s="29"/>
    </row>
    <row r="26" customFormat="false" ht="12.75" hidden="false" customHeight="false" outlineLevel="0" collapsed="false">
      <c r="A26" s="516" t="s">
        <v>899</v>
      </c>
      <c r="B26" s="516"/>
      <c r="C26" s="517" t="n">
        <v>-4495731612</v>
      </c>
      <c r="D26" s="517" t="n">
        <v>-1966977970</v>
      </c>
      <c r="E26" s="509"/>
      <c r="F26" s="521" t="s">
        <v>884</v>
      </c>
      <c r="G26" s="550" t="n">
        <v>1</v>
      </c>
      <c r="H26" s="550" t="n">
        <v>60</v>
      </c>
      <c r="I26" s="29"/>
    </row>
    <row r="27" customFormat="false" ht="12.75" hidden="false" customHeight="false" outlineLevel="0" collapsed="false">
      <c r="A27" s="516" t="s">
        <v>246</v>
      </c>
      <c r="B27" s="516"/>
      <c r="C27" s="517" t="n">
        <f aca="false">+SUM($C$9:C26)</f>
        <v>124606599404</v>
      </c>
      <c r="D27" s="517" t="n">
        <f aca="false">+SUM($D$9:D26)</f>
        <v>153275322582</v>
      </c>
      <c r="E27" s="509"/>
      <c r="F27" s="551" t="s">
        <v>887</v>
      </c>
      <c r="G27" s="552" t="n">
        <v>61</v>
      </c>
      <c r="H27" s="552" t="n">
        <v>180</v>
      </c>
    </row>
    <row r="28" customFormat="false" ht="15" hidden="false" customHeight="false" outlineLevel="0" collapsed="false">
      <c r="A28" s="1"/>
      <c r="B28" s="1"/>
      <c r="E28" s="509"/>
      <c r="F28" s="551" t="s">
        <v>888</v>
      </c>
      <c r="G28" s="552" t="n">
        <v>181</v>
      </c>
      <c r="H28" s="553" t="s">
        <v>900</v>
      </c>
    </row>
    <row r="29" customFormat="false" ht="12.75" hidden="false" customHeight="false" outlineLevel="0" collapsed="false">
      <c r="E29" s="509"/>
    </row>
    <row r="30" customFormat="false" ht="12.75" hidden="false" customHeight="false" outlineLevel="0" collapsed="false">
      <c r="A30" s="1" t="s">
        <v>901</v>
      </c>
      <c r="B30" s="1"/>
      <c r="E30" s="509"/>
    </row>
    <row r="31" customFormat="false" ht="12.75" hidden="false" customHeight="false" outlineLevel="0" collapsed="false">
      <c r="C31" s="510" t="s">
        <v>872</v>
      </c>
      <c r="D31" s="510"/>
      <c r="E31" s="509"/>
    </row>
    <row r="32" customFormat="false" ht="12.75" hidden="false" customHeight="false" outlineLevel="0" collapsed="false">
      <c r="A32" s="511"/>
      <c r="B32" s="511"/>
      <c r="C32" s="554" t="n">
        <f aca="false">IFERROR(IF(Indice!B6="","2XX2",YEAR(Indice!B6)),"2XX2")</f>
        <v>2024</v>
      </c>
      <c r="D32" s="554" t="n">
        <f aca="false">IFERROR(YEAR(Indice!B6-365),"2XX1")</f>
        <v>2023</v>
      </c>
      <c r="E32" s="509"/>
    </row>
    <row r="33" customFormat="false" ht="12.75" hidden="false" customHeight="false" outlineLevel="0" collapsed="false">
      <c r="A33" s="516" t="s">
        <v>874</v>
      </c>
      <c r="B33" s="516" t="s">
        <v>875</v>
      </c>
      <c r="C33" s="517" t="n">
        <v>21173164275</v>
      </c>
      <c r="D33" s="517" t="n">
        <v>24637752831</v>
      </c>
    </row>
    <row r="34" customFormat="false" ht="15" hidden="false" customHeight="true" outlineLevel="0" collapsed="false">
      <c r="A34" s="516" t="s">
        <v>874</v>
      </c>
      <c r="B34" s="516" t="s">
        <v>878</v>
      </c>
      <c r="C34" s="517" t="n">
        <v>7320923412</v>
      </c>
      <c r="D34" s="517" t="n">
        <v>12480087452</v>
      </c>
    </row>
    <row r="35" customFormat="false" ht="12.75" hidden="false" customHeight="false" outlineLevel="0" collapsed="false">
      <c r="A35" s="516" t="s">
        <v>874</v>
      </c>
      <c r="B35" s="516" t="s">
        <v>880</v>
      </c>
      <c r="C35" s="517"/>
      <c r="D35" s="517"/>
    </row>
    <row r="36" customFormat="false" ht="12.75" hidden="false" customHeight="false" outlineLevel="0" collapsed="false">
      <c r="A36" s="516" t="s">
        <v>882</v>
      </c>
      <c r="B36" s="516" t="s">
        <v>875</v>
      </c>
      <c r="C36" s="517"/>
      <c r="D36" s="517"/>
    </row>
    <row r="37" customFormat="false" ht="12.75" hidden="false" customHeight="false" outlineLevel="0" collapsed="false">
      <c r="A37" s="516" t="s">
        <v>882</v>
      </c>
      <c r="B37" s="516" t="s">
        <v>878</v>
      </c>
      <c r="C37" s="517"/>
      <c r="D37" s="517"/>
    </row>
    <row r="38" customFormat="false" ht="12.75" hidden="false" customHeight="false" outlineLevel="0" collapsed="false">
      <c r="A38" s="516" t="s">
        <v>882</v>
      </c>
      <c r="B38" s="516" t="s">
        <v>880</v>
      </c>
      <c r="C38" s="517"/>
      <c r="D38" s="517"/>
    </row>
    <row r="39" customFormat="false" ht="12.75" hidden="false" customHeight="false" outlineLevel="0" collapsed="false">
      <c r="A39" s="516" t="s">
        <v>886</v>
      </c>
      <c r="B39" s="516" t="s">
        <v>875</v>
      </c>
      <c r="C39" s="517"/>
      <c r="D39" s="517"/>
    </row>
    <row r="40" customFormat="false" ht="12.75" hidden="false" customHeight="false" outlineLevel="0" collapsed="false">
      <c r="A40" s="516" t="s">
        <v>886</v>
      </c>
      <c r="B40" s="516" t="s">
        <v>878</v>
      </c>
      <c r="C40" s="517" t="n">
        <v>74128178702</v>
      </c>
      <c r="D40" s="517" t="n">
        <v>86734602406</v>
      </c>
    </row>
    <row r="41" customFormat="false" ht="12.75" hidden="false" customHeight="false" outlineLevel="0" collapsed="false">
      <c r="A41" s="516" t="s">
        <v>886</v>
      </c>
      <c r="B41" s="516" t="s">
        <v>880</v>
      </c>
      <c r="C41" s="517"/>
      <c r="D41" s="517"/>
    </row>
    <row r="42" customFormat="false" ht="12.75" hidden="false" customHeight="false" outlineLevel="0" collapsed="false">
      <c r="A42" s="516" t="s">
        <v>889</v>
      </c>
      <c r="B42" s="516" t="s">
        <v>875</v>
      </c>
      <c r="C42" s="517"/>
      <c r="D42" s="517"/>
    </row>
    <row r="43" customFormat="false" ht="12.75" hidden="false" customHeight="false" outlineLevel="0" collapsed="false">
      <c r="A43" s="516" t="s">
        <v>889</v>
      </c>
      <c r="B43" s="516" t="s">
        <v>878</v>
      </c>
      <c r="C43" s="517"/>
      <c r="D43" s="517"/>
    </row>
    <row r="44" customFormat="false" ht="12.75" hidden="false" customHeight="false" outlineLevel="0" collapsed="false">
      <c r="A44" s="516" t="s">
        <v>889</v>
      </c>
      <c r="B44" s="516" t="s">
        <v>880</v>
      </c>
      <c r="C44" s="517"/>
      <c r="D44" s="517"/>
    </row>
    <row r="45" customFormat="false" ht="12.75" hidden="false" customHeight="false" outlineLevel="0" collapsed="false">
      <c r="A45" s="516" t="s">
        <v>902</v>
      </c>
      <c r="B45" s="516" t="s">
        <v>875</v>
      </c>
      <c r="C45" s="517"/>
      <c r="D45" s="517"/>
    </row>
    <row r="46" customFormat="false" ht="12.75" hidden="false" customHeight="false" outlineLevel="0" collapsed="false">
      <c r="A46" s="516" t="s">
        <v>902</v>
      </c>
      <c r="B46" s="516" t="s">
        <v>878</v>
      </c>
      <c r="C46" s="517"/>
      <c r="D46" s="517"/>
    </row>
    <row r="47" customFormat="false" ht="12.75" hidden="false" customHeight="false" outlineLevel="0" collapsed="false">
      <c r="A47" s="516" t="s">
        <v>902</v>
      </c>
      <c r="B47" s="516" t="s">
        <v>880</v>
      </c>
      <c r="C47" s="517"/>
      <c r="D47" s="517"/>
    </row>
    <row r="48" customFormat="false" ht="12.75" hidden="false" customHeight="false" outlineLevel="0" collapsed="false">
      <c r="A48" s="516" t="s">
        <v>892</v>
      </c>
      <c r="B48" s="516" t="s">
        <v>875</v>
      </c>
      <c r="C48" s="517"/>
      <c r="D48" s="517"/>
    </row>
    <row r="49" customFormat="false" ht="12.75" hidden="false" customHeight="false" outlineLevel="0" collapsed="false">
      <c r="A49" s="516" t="s">
        <v>892</v>
      </c>
      <c r="B49" s="516" t="s">
        <v>878</v>
      </c>
      <c r="C49" s="517"/>
      <c r="D49" s="517"/>
    </row>
    <row r="50" customFormat="false" ht="12.75" hidden="false" customHeight="false" outlineLevel="0" collapsed="false">
      <c r="A50" s="516" t="s">
        <v>894</v>
      </c>
      <c r="B50" s="516" t="s">
        <v>875</v>
      </c>
      <c r="C50" s="517"/>
      <c r="D50" s="517"/>
    </row>
    <row r="51" customFormat="false" ht="12.75" hidden="false" customHeight="false" outlineLevel="0" collapsed="false">
      <c r="A51" s="516" t="s">
        <v>894</v>
      </c>
      <c r="B51" s="516" t="s">
        <v>878</v>
      </c>
      <c r="C51" s="517"/>
      <c r="D51" s="517"/>
    </row>
    <row r="52" customFormat="false" ht="12.75" hidden="false" customHeight="false" outlineLevel="0" collapsed="false">
      <c r="A52" s="516" t="s">
        <v>894</v>
      </c>
      <c r="B52" s="516" t="s">
        <v>880</v>
      </c>
      <c r="C52" s="517"/>
      <c r="D52" s="517"/>
    </row>
    <row r="53" customFormat="false" ht="12.75" hidden="false" customHeight="false" outlineLevel="0" collapsed="false">
      <c r="A53" s="516" t="s">
        <v>899</v>
      </c>
      <c r="B53" s="516"/>
      <c r="C53" s="517"/>
      <c r="D53" s="517"/>
    </row>
    <row r="54" customFormat="false" ht="12.75" hidden="false" customHeight="false" outlineLevel="0" collapsed="false">
      <c r="A54" s="516" t="s">
        <v>246</v>
      </c>
      <c r="B54" s="516"/>
      <c r="C54" s="517" t="n">
        <f aca="false">+SUM($C$33:C53)</f>
        <v>102622266389</v>
      </c>
      <c r="D54" s="517" t="n">
        <f aca="false">+SUM($D$33:D53)</f>
        <v>123852442689</v>
      </c>
    </row>
    <row r="55" customFormat="false" ht="12.75" hidden="false" customHeight="false" outlineLevel="0" collapsed="false">
      <c r="B55" s="504"/>
      <c r="C55" s="555"/>
      <c r="D55" s="555"/>
    </row>
    <row r="56" customFormat="false" ht="12.75" hidden="false" customHeight="false" outlineLevel="0" collapsed="false">
      <c r="A56" s="504"/>
      <c r="B56" s="504"/>
      <c r="C56" s="555"/>
      <c r="D56" s="555"/>
    </row>
    <row r="57" customFormat="false" ht="12.75" hidden="false" customHeight="false" outlineLevel="0" collapsed="false">
      <c r="A57" s="504"/>
      <c r="B57" s="504"/>
      <c r="C57" s="555"/>
      <c r="D57" s="555"/>
      <c r="E57" s="504"/>
    </row>
    <row r="58" customFormat="false" ht="12.75" hidden="false" customHeight="false" outlineLevel="0" collapsed="false">
      <c r="E58" s="504"/>
    </row>
    <row r="59" customFormat="false" ht="12.75" hidden="false" customHeight="false" outlineLevel="0" collapsed="false">
      <c r="E59" s="504"/>
    </row>
    <row r="60" customFormat="false" ht="12.75" hidden="false" customHeight="false" outlineLevel="0" collapsed="false">
      <c r="E60" s="504"/>
    </row>
  </sheetData>
  <mergeCells count="2">
    <mergeCell ref="C7:D7"/>
    <mergeCell ref="C31:D31"/>
  </mergeCells>
  <hyperlinks>
    <hyperlink ref="F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C20"/>
    </sheetView>
  </sheetViews>
  <sheetFormatPr defaultColWidth="11.41796875" defaultRowHeight="12.75" zeroHeight="false" outlineLevelRow="0" outlineLevelCol="0"/>
  <cols>
    <col collapsed="false" customWidth="true" hidden="false" outlineLevel="0" max="1" min="1" style="1" width="44.13"/>
    <col collapsed="false" customWidth="true" hidden="false" outlineLevel="0" max="2" min="2" style="477" width="20.85"/>
    <col collapsed="false" customWidth="true" hidden="false" outlineLevel="0" max="3" min="3" style="477" width="14.85"/>
    <col collapsed="false" customWidth="true" hidden="false" outlineLevel="0" max="4" min="4" style="1" width="3.42"/>
    <col collapsed="false" customWidth="true" hidden="false" outlineLevel="0" max="5" min="5" style="1" width="38.85"/>
    <col collapsed="false" customWidth="true" hidden="false" outlineLevel="0" max="6" min="6" style="477" width="18.28"/>
    <col collapsed="false" customWidth="true" hidden="false" outlineLevel="0" max="7" min="7" style="477" width="14.28"/>
    <col collapsed="false" customWidth="false" hidden="false" outlineLevel="0" max="257" min="8" style="1" width="11.42"/>
  </cols>
  <sheetData>
    <row r="1" customFormat="false" ht="15" hidden="false" customHeight="false" outlineLevel="0" collapsed="false">
      <c r="A1" s="205" t="str">
        <f aca="false">Indice!C1</f>
        <v>RIEDER &amp; CIA. S.A.C.I.</v>
      </c>
      <c r="D1" s="202" t="s">
        <v>22</v>
      </c>
    </row>
    <row r="2" customFormat="false" ht="12.75" hidden="false" customHeight="false" outlineLevel="0" collapsed="false">
      <c r="A2" s="205"/>
    </row>
    <row r="3" customFormat="false" ht="12.75" hidden="false" customHeight="false" outlineLevel="0" collapsed="false">
      <c r="A3" s="205"/>
    </row>
    <row r="4" customFormat="false" ht="12.75" hidden="false" customHeight="false" outlineLevel="0" collapsed="false">
      <c r="A4" s="162" t="s">
        <v>903</v>
      </c>
      <c r="B4" s="556"/>
      <c r="C4" s="556"/>
    </row>
    <row r="5" customFormat="false" ht="12.75" hidden="false" customHeight="false" outlineLevel="0" collapsed="false">
      <c r="A5" s="557" t="s">
        <v>852</v>
      </c>
      <c r="B5" s="558"/>
    </row>
    <row r="6" customFormat="false" ht="12.75" hidden="false" customHeight="false" outlineLevel="0" collapsed="false">
      <c r="A6" s="1" t="s">
        <v>904</v>
      </c>
    </row>
    <row r="8" customFormat="false" ht="12.75" hidden="false" customHeight="false" outlineLevel="0" collapsed="false">
      <c r="A8" s="503" t="s">
        <v>905</v>
      </c>
      <c r="B8" s="502"/>
      <c r="C8" s="502"/>
      <c r="E8" s="503" t="s">
        <v>906</v>
      </c>
      <c r="F8" s="502"/>
      <c r="G8" s="502"/>
    </row>
    <row r="9" customFormat="false" ht="12.75" hidden="false" customHeight="false" outlineLevel="0" collapsed="false">
      <c r="A9" s="496"/>
      <c r="E9" s="496"/>
      <c r="F9" s="559"/>
      <c r="G9" s="559"/>
    </row>
    <row r="10" customFormat="false" ht="12.75" hidden="false" customHeight="false" outlineLevel="0" collapsed="false">
      <c r="A10" s="560" t="s">
        <v>854</v>
      </c>
      <c r="B10" s="561" t="n">
        <f aca="false">IFERROR(IF(Indice!B6="","2XX2",YEAR(Indice!B6)),"2XX2")</f>
        <v>2024</v>
      </c>
      <c r="C10" s="561" t="n">
        <f aca="false">IFERROR(YEAR(Indice!B6-365),"2XX1")</f>
        <v>2023</v>
      </c>
      <c r="E10" s="560" t="s">
        <v>854</v>
      </c>
      <c r="F10" s="561" t="n">
        <f aca="false">IFERROR(IF(Indice!B6="","2XX2",YEAR(Indice!B6)),"2XX2")</f>
        <v>2024</v>
      </c>
      <c r="G10" s="561" t="n">
        <f aca="false">IFERROR(YEAR(Indice!B6-365),"2XX1")</f>
        <v>2023</v>
      </c>
    </row>
    <row r="11" customFormat="false" ht="15" hidden="false" customHeight="false" outlineLevel="0" collapsed="false">
      <c r="A11" s="496" t="s">
        <v>907</v>
      </c>
      <c r="B11" s="562" t="n">
        <v>12330715737</v>
      </c>
      <c r="C11" s="562" t="n">
        <v>11609088921</v>
      </c>
      <c r="E11" s="496" t="s">
        <v>908</v>
      </c>
      <c r="F11" s="563" t="n">
        <v>10642103109</v>
      </c>
      <c r="G11" s="563" t="n">
        <v>2490977494</v>
      </c>
    </row>
    <row r="12" customFormat="false" ht="15" hidden="false" customHeight="false" outlineLevel="0" collapsed="false">
      <c r="A12" s="496" t="s">
        <v>908</v>
      </c>
      <c r="B12" s="562" t="n">
        <v>7204208853</v>
      </c>
      <c r="C12" s="562" t="n">
        <v>7044213836</v>
      </c>
      <c r="E12" s="493"/>
      <c r="F12" s="564"/>
      <c r="G12" s="564"/>
    </row>
    <row r="13" customFormat="false" ht="12.75" hidden="false" customHeight="false" outlineLevel="0" collapsed="false">
      <c r="A13" s="496" t="s">
        <v>909</v>
      </c>
      <c r="B13" s="565" t="n">
        <v>0</v>
      </c>
      <c r="C13" s="565" t="n">
        <v>0</v>
      </c>
      <c r="E13" s="496"/>
      <c r="F13" s="566"/>
      <c r="G13" s="566"/>
    </row>
    <row r="14" customFormat="false" ht="12.75" hidden="false" customHeight="false" outlineLevel="0" collapsed="false">
      <c r="A14" s="496" t="s">
        <v>910</v>
      </c>
      <c r="B14" s="565" t="n">
        <f aca="false">14126014030+125055945</f>
        <v>14251069975</v>
      </c>
      <c r="C14" s="565" t="n">
        <v>13825587648</v>
      </c>
      <c r="E14" s="496"/>
      <c r="F14" s="566"/>
      <c r="G14" s="566"/>
    </row>
    <row r="15" customFormat="false" ht="12.75" hidden="false" customHeight="false" outlineLevel="0" collapsed="false">
      <c r="A15" s="496" t="s">
        <v>911</v>
      </c>
      <c r="B15" s="565" t="n">
        <v>6671101904</v>
      </c>
      <c r="C15" s="565" t="n">
        <v>7223524093</v>
      </c>
      <c r="E15" s="496" t="s">
        <v>912</v>
      </c>
      <c r="F15" s="562"/>
      <c r="G15" s="562"/>
    </row>
    <row r="16" customFormat="false" ht="12.75" hidden="false" customHeight="false" outlineLevel="0" collapsed="false">
      <c r="A16" s="496" t="s">
        <v>470</v>
      </c>
      <c r="B16" s="565" t="n">
        <v>5117439368</v>
      </c>
      <c r="C16" s="565" t="n">
        <v>4758229551</v>
      </c>
      <c r="E16" s="496" t="s">
        <v>913</v>
      </c>
      <c r="F16" s="567" t="n">
        <v>2975479843</v>
      </c>
      <c r="G16" s="567" t="n">
        <v>2975479843</v>
      </c>
    </row>
    <row r="17" customFormat="false" ht="13.5" hidden="false" customHeight="false" outlineLevel="0" collapsed="false">
      <c r="A17" s="496" t="s">
        <v>914</v>
      </c>
      <c r="B17" s="565" t="n">
        <v>0</v>
      </c>
      <c r="C17" s="565" t="n">
        <v>143960000</v>
      </c>
      <c r="E17" s="503" t="s">
        <v>246</v>
      </c>
      <c r="F17" s="568" t="n">
        <f aca="false">SUM(F11:F16)</f>
        <v>13617582952</v>
      </c>
      <c r="G17" s="568" t="n">
        <f aca="false">SUM(G11:G16)</f>
        <v>5466457337</v>
      </c>
    </row>
    <row r="18" customFormat="false" ht="13.5" hidden="false" customHeight="false" outlineLevel="0" collapsed="false">
      <c r="A18" s="496" t="s">
        <v>913</v>
      </c>
      <c r="B18" s="565" t="n">
        <v>0</v>
      </c>
      <c r="C18" s="565" t="n">
        <v>0</v>
      </c>
      <c r="E18" s="503"/>
      <c r="F18" s="569"/>
      <c r="G18" s="569"/>
    </row>
    <row r="19" customFormat="false" ht="12.75" hidden="false" customHeight="false" outlineLevel="0" collapsed="false">
      <c r="A19" s="496"/>
      <c r="B19" s="567"/>
      <c r="C19" s="567"/>
      <c r="E19" s="503"/>
      <c r="F19" s="569"/>
      <c r="G19" s="569"/>
    </row>
    <row r="20" customFormat="false" ht="13.5" hidden="false" customHeight="false" outlineLevel="0" collapsed="false">
      <c r="A20" s="503" t="s">
        <v>246</v>
      </c>
      <c r="B20" s="568" t="n">
        <f aca="false">SUM($B$11:B19)</f>
        <v>45574535837</v>
      </c>
      <c r="C20" s="568" t="n">
        <f aca="false">SUM($C$11:C19)</f>
        <v>44604604049</v>
      </c>
      <c r="E20" s="503"/>
      <c r="F20" s="569"/>
      <c r="G20" s="569"/>
    </row>
    <row r="21" customFormat="false" ht="13.5" hidden="false" customHeight="false" outlineLevel="0" collapsed="false">
      <c r="A21" s="503"/>
      <c r="B21" s="569"/>
      <c r="C21" s="569"/>
    </row>
    <row r="22" customFormat="false" ht="12.75" hidden="false" customHeight="false" outlineLevel="0" collapsed="false">
      <c r="B22" s="570"/>
      <c r="C22" s="570"/>
    </row>
    <row r="32" customFormat="false" ht="15" hidden="false" customHeight="false" outlineLevel="0" collapsed="false">
      <c r="A32" s="0"/>
      <c r="B32" s="571"/>
      <c r="C32" s="571"/>
      <c r="D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false" outlineLevel="0" collapsed="false">
      <c r="A33" s="0"/>
      <c r="B33" s="571"/>
      <c r="C33" s="571"/>
      <c r="D33" s="0"/>
      <c r="E33" s="0"/>
      <c r="F33" s="571"/>
      <c r="G33" s="571"/>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 hidden="false" customHeight="false" outlineLevel="0" collapsed="false">
      <c r="A34" s="0"/>
      <c r="B34" s="571"/>
      <c r="C34" s="571"/>
      <c r="D34" s="0"/>
      <c r="E34" s="0"/>
      <c r="F34" s="571"/>
      <c r="G34" s="571"/>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false" outlineLevel="0" collapsed="false">
      <c r="A35" s="0"/>
      <c r="B35" s="571"/>
      <c r="C35" s="571"/>
      <c r="D35" s="0"/>
      <c r="E35" s="0"/>
      <c r="F35" s="571"/>
      <c r="G35" s="571"/>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false" outlineLevel="0" collapsed="false">
      <c r="A36" s="0"/>
      <c r="B36" s="571"/>
      <c r="C36" s="571"/>
      <c r="D36" s="0"/>
      <c r="E36" s="0"/>
      <c r="F36" s="571"/>
      <c r="G36" s="571"/>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false" outlineLevel="0" collapsed="false">
      <c r="E37" s="0"/>
      <c r="F37" s="571"/>
      <c r="G37" s="571"/>
      <c r="H37" s="0"/>
      <c r="I37" s="0"/>
    </row>
    <row r="38" customFormat="false" ht="15" hidden="false" customHeight="false" outlineLevel="0" collapsed="false">
      <c r="H38" s="0"/>
      <c r="I38" s="0"/>
    </row>
  </sheetData>
  <hyperlinks>
    <hyperlink ref="D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B48" activeCellId="0" sqref="B48"/>
    </sheetView>
  </sheetViews>
  <sheetFormatPr defaultColWidth="10.96484375" defaultRowHeight="15" zeroHeight="false" outlineLevelRow="0" outlineLevelCol="0"/>
  <cols>
    <col collapsed="false" customWidth="true" hidden="false" outlineLevel="0" max="1" min="1" style="0" width="50.13"/>
    <col collapsed="false" customWidth="true" hidden="false" outlineLevel="0" max="2" min="2" style="571" width="18.99"/>
    <col collapsed="false" customWidth="true" hidden="false" outlineLevel="0" max="3" min="3" style="571" width="16.56"/>
  </cols>
  <sheetData>
    <row r="1" customFormat="false" ht="15" hidden="false" customHeight="false" outlineLevel="0" collapsed="false">
      <c r="A1" s="0" t="str">
        <f aca="false">Indice!C1</f>
        <v>RIEDER &amp; CIA. S.A.C.I.</v>
      </c>
      <c r="D1" s="202" t="s">
        <v>22</v>
      </c>
    </row>
    <row r="4" customFormat="false" ht="15" hidden="false" customHeight="false" outlineLevel="0" collapsed="false">
      <c r="A4" s="572" t="s">
        <v>915</v>
      </c>
      <c r="B4" s="572"/>
      <c r="C4" s="572"/>
    </row>
    <row r="6" customFormat="false" ht="15" hidden="false" customHeight="false" outlineLevel="0" collapsed="false">
      <c r="A6" s="573" t="s">
        <v>916</v>
      </c>
      <c r="B6" s="573"/>
      <c r="C6" s="573"/>
      <c r="D6" s="573"/>
      <c r="E6" s="573"/>
      <c r="F6" s="573"/>
      <c r="G6" s="573"/>
    </row>
    <row r="7" customFormat="false" ht="15" hidden="false" customHeight="true" outlineLevel="0" collapsed="false">
      <c r="B7" s="574" t="s">
        <v>852</v>
      </c>
      <c r="C7" s="574"/>
    </row>
    <row r="8" customFormat="false" ht="15" hidden="false" customHeight="false" outlineLevel="0" collapsed="false">
      <c r="A8" s="560" t="s">
        <v>854</v>
      </c>
      <c r="B8" s="561" t="n">
        <f aca="false">IFERROR(IF(Indice!B6="","2XX2",YEAR(Indice!B6)),"2XX2")</f>
        <v>2024</v>
      </c>
      <c r="C8" s="561" t="n">
        <f aca="false">IFERROR(YEAR(Indice!B6-365),"2XX1")</f>
        <v>2023</v>
      </c>
    </row>
    <row r="9" customFormat="false" ht="15" hidden="false" customHeight="false" outlineLevel="0" collapsed="false">
      <c r="A9" s="575" t="s">
        <v>477</v>
      </c>
      <c r="B9" s="78" t="n">
        <v>11969503491</v>
      </c>
      <c r="C9" s="565" t="n">
        <v>11796723068</v>
      </c>
    </row>
    <row r="10" customFormat="false" ht="15" hidden="false" customHeight="false" outlineLevel="0" collapsed="false">
      <c r="A10" s="576" t="s">
        <v>478</v>
      </c>
      <c r="B10" s="78" t="n">
        <v>0</v>
      </c>
      <c r="C10" s="565" t="n">
        <v>1258020711</v>
      </c>
    </row>
    <row r="11" customFormat="false" ht="15" hidden="false" customHeight="false" outlineLevel="0" collapsed="false">
      <c r="A11" s="575" t="s">
        <v>479</v>
      </c>
      <c r="B11" s="78" t="n">
        <v>5079119133</v>
      </c>
      <c r="C11" s="565" t="n">
        <v>5775374925</v>
      </c>
    </row>
    <row r="12" customFormat="false" ht="15" hidden="false" customHeight="false" outlineLevel="0" collapsed="false">
      <c r="A12" s="575" t="s">
        <v>480</v>
      </c>
      <c r="B12" s="78" t="n">
        <v>1059452898</v>
      </c>
      <c r="C12" s="565" t="n">
        <v>1143835009</v>
      </c>
    </row>
    <row r="13" customFormat="false" ht="15" hidden="false" customHeight="false" outlineLevel="0" collapsed="false">
      <c r="A13" s="575" t="s">
        <v>481</v>
      </c>
      <c r="B13" s="78" t="n">
        <v>147480232</v>
      </c>
      <c r="C13" s="565" t="n">
        <v>148462163</v>
      </c>
    </row>
    <row r="14" customFormat="false" ht="15" hidden="false" customHeight="false" outlineLevel="0" collapsed="false">
      <c r="A14" s="575" t="s">
        <v>482</v>
      </c>
      <c r="B14" s="78" t="n">
        <v>13152404</v>
      </c>
      <c r="C14" s="565" t="n">
        <v>13152404</v>
      </c>
    </row>
    <row r="15" customFormat="false" ht="15" hidden="false" customHeight="false" outlineLevel="0" collapsed="false">
      <c r="A15" s="575" t="s">
        <v>483</v>
      </c>
      <c r="B15" s="78" t="n">
        <v>268144228</v>
      </c>
      <c r="C15" s="565" t="n">
        <v>510546076</v>
      </c>
    </row>
    <row r="16" customFormat="false" ht="15" hidden="false" customHeight="false" outlineLevel="0" collapsed="false">
      <c r="A16" s="575" t="s">
        <v>484</v>
      </c>
      <c r="B16" s="78" t="n">
        <v>316357569</v>
      </c>
      <c r="C16" s="565" t="n">
        <v>356344563</v>
      </c>
    </row>
    <row r="17" customFormat="false" ht="15" hidden="false" customHeight="false" outlineLevel="0" collapsed="false">
      <c r="A17" s="575" t="s">
        <v>485</v>
      </c>
      <c r="B17" s="78" t="n">
        <v>10073968</v>
      </c>
      <c r="C17" s="565" t="n">
        <v>10073968</v>
      </c>
    </row>
    <row r="18" customFormat="false" ht="15" hidden="false" customHeight="false" outlineLevel="0" collapsed="false">
      <c r="A18" s="575" t="s">
        <v>486</v>
      </c>
      <c r="B18" s="78" t="n">
        <v>1080398793</v>
      </c>
      <c r="C18" s="565" t="n">
        <v>5584436179</v>
      </c>
    </row>
    <row r="19" customFormat="false" ht="15" hidden="false" customHeight="false" outlineLevel="0" collapsed="false">
      <c r="A19" s="575" t="s">
        <v>487</v>
      </c>
      <c r="B19" s="78" t="n">
        <v>2493357175</v>
      </c>
      <c r="C19" s="565" t="n">
        <v>4418952937</v>
      </c>
    </row>
    <row r="20" customFormat="false" ht="15" hidden="false" customHeight="false" outlineLevel="0" collapsed="false">
      <c r="A20" s="575" t="s">
        <v>488</v>
      </c>
      <c r="B20" s="78" t="n">
        <v>541055855</v>
      </c>
      <c r="C20" s="565" t="n">
        <v>9066664830</v>
      </c>
    </row>
    <row r="21" customFormat="false" ht="15" hidden="false" customHeight="false" outlineLevel="0" collapsed="false">
      <c r="A21" s="575" t="s">
        <v>489</v>
      </c>
      <c r="B21" s="78" t="n">
        <v>22621848</v>
      </c>
      <c r="C21" s="565" t="n">
        <v>64978617</v>
      </c>
    </row>
    <row r="22" customFormat="false" ht="15" hidden="false" customHeight="false" outlineLevel="0" collapsed="false">
      <c r="A22" s="575" t="s">
        <v>490</v>
      </c>
      <c r="B22" s="78" t="n">
        <v>2839119902</v>
      </c>
      <c r="C22" s="565" t="n">
        <v>0</v>
      </c>
    </row>
    <row r="23" customFormat="false" ht="15" hidden="false" customHeight="false" outlineLevel="0" collapsed="false">
      <c r="A23" s="575" t="s">
        <v>491</v>
      </c>
      <c r="B23" s="78" t="n">
        <v>1734063457</v>
      </c>
      <c r="C23" s="565" t="n">
        <v>2515950070</v>
      </c>
    </row>
    <row r="24" customFormat="false" ht="15" hidden="false" customHeight="false" outlineLevel="0" collapsed="false">
      <c r="A24" s="575" t="s">
        <v>492</v>
      </c>
      <c r="B24" s="78" t="n">
        <v>4914737814</v>
      </c>
      <c r="C24" s="565" t="n">
        <v>9105699700</v>
      </c>
    </row>
    <row r="25" customFormat="false" ht="15" hidden="false" customHeight="false" outlineLevel="0" collapsed="false">
      <c r="A25" s="575" t="s">
        <v>493</v>
      </c>
      <c r="B25" s="78" t="n">
        <v>2156857029</v>
      </c>
      <c r="C25" s="565" t="n">
        <v>4317189414</v>
      </c>
    </row>
    <row r="26" customFormat="false" ht="15" hidden="false" customHeight="false" outlineLevel="0" collapsed="false">
      <c r="A26" s="575" t="s">
        <v>494</v>
      </c>
      <c r="B26" s="78" t="n">
        <v>51132148738</v>
      </c>
      <c r="C26" s="565" t="n">
        <v>48623676055</v>
      </c>
    </row>
    <row r="27" customFormat="false" ht="15" hidden="false" customHeight="false" outlineLevel="0" collapsed="false">
      <c r="A27" s="575" t="s">
        <v>495</v>
      </c>
      <c r="B27" s="78" t="n">
        <v>24374217848</v>
      </c>
      <c r="C27" s="565" t="n">
        <v>19933932700</v>
      </c>
    </row>
    <row r="28" customFormat="false" ht="15" hidden="false" customHeight="false" outlineLevel="0" collapsed="false">
      <c r="A28" s="575" t="s">
        <v>496</v>
      </c>
      <c r="B28" s="78" t="n">
        <v>2478729709</v>
      </c>
      <c r="C28" s="565" t="n">
        <v>2256071709</v>
      </c>
    </row>
    <row r="29" customFormat="false" ht="15" hidden="false" customHeight="false" outlineLevel="0" collapsed="false">
      <c r="A29" s="575" t="s">
        <v>497</v>
      </c>
      <c r="B29" s="78" t="n">
        <v>8535062127</v>
      </c>
      <c r="C29" s="565" t="n">
        <v>8535062127</v>
      </c>
    </row>
    <row r="30" customFormat="false" ht="15" hidden="false" customHeight="false" outlineLevel="0" collapsed="false">
      <c r="A30" s="575" t="s">
        <v>498</v>
      </c>
      <c r="B30" s="78" t="n">
        <v>965796041</v>
      </c>
      <c r="C30" s="565" t="n">
        <v>965796041</v>
      </c>
    </row>
    <row r="31" customFormat="false" ht="15" hidden="false" customHeight="false" outlineLevel="0" collapsed="false">
      <c r="A31" s="575" t="s">
        <v>499</v>
      </c>
      <c r="B31" s="78" t="n">
        <v>103766806</v>
      </c>
      <c r="C31" s="565" t="n">
        <v>103766806</v>
      </c>
    </row>
    <row r="32" customFormat="false" ht="15" hidden="false" customHeight="false" outlineLevel="0" collapsed="false">
      <c r="A32" s="575" t="s">
        <v>500</v>
      </c>
      <c r="B32" s="78" t="n">
        <v>1260393023</v>
      </c>
      <c r="C32" s="565" t="n">
        <v>738338966</v>
      </c>
    </row>
    <row r="33" customFormat="false" ht="15" hidden="false" customHeight="false" outlineLevel="0" collapsed="false">
      <c r="A33" s="575" t="s">
        <v>501</v>
      </c>
      <c r="B33" s="78" t="n">
        <v>728988389</v>
      </c>
      <c r="C33" s="565" t="n">
        <v>154205875</v>
      </c>
    </row>
    <row r="34" customFormat="false" ht="15" hidden="false" customHeight="false" outlineLevel="0" collapsed="false">
      <c r="A34" s="575" t="s">
        <v>502</v>
      </c>
      <c r="B34" s="78" t="n">
        <v>11561845484</v>
      </c>
      <c r="C34" s="565" t="n">
        <v>9102983755</v>
      </c>
    </row>
    <row r="35" customFormat="false" ht="15" hidden="false" customHeight="false" outlineLevel="0" collapsed="false">
      <c r="A35" s="575" t="s">
        <v>503</v>
      </c>
      <c r="B35" s="78" t="n">
        <v>19456631074</v>
      </c>
      <c r="C35" s="565" t="n">
        <v>9807630662</v>
      </c>
    </row>
    <row r="36" customFormat="false" ht="15" hidden="false" customHeight="false" outlineLevel="0" collapsed="false">
      <c r="A36" s="575" t="s">
        <v>504</v>
      </c>
      <c r="B36" s="78" t="n">
        <v>246996</v>
      </c>
      <c r="C36" s="565" t="n">
        <v>246996</v>
      </c>
    </row>
    <row r="37" customFormat="false" ht="15" hidden="false" customHeight="false" outlineLevel="0" collapsed="false">
      <c r="A37" s="575" t="s">
        <v>505</v>
      </c>
      <c r="B37" s="78" t="n">
        <v>1556996370</v>
      </c>
      <c r="C37" s="565" t="n">
        <v>941829563</v>
      </c>
    </row>
    <row r="38" customFormat="false" ht="15" hidden="false" customHeight="false" outlineLevel="0" collapsed="false">
      <c r="A38" s="575" t="s">
        <v>506</v>
      </c>
      <c r="B38" s="78" t="n">
        <v>70750238</v>
      </c>
      <c r="C38" s="565" t="n">
        <v>65081393</v>
      </c>
    </row>
    <row r="39" customFormat="false" ht="15" hidden="false" customHeight="false" outlineLevel="0" collapsed="false">
      <c r="A39" s="575" t="s">
        <v>507</v>
      </c>
      <c r="B39" s="78" t="n">
        <v>38393085338</v>
      </c>
      <c r="C39" s="565" t="n">
        <v>35124911616</v>
      </c>
    </row>
    <row r="40" customFormat="false" ht="15" hidden="false" customHeight="false" outlineLevel="0" collapsed="false">
      <c r="A40" s="575" t="s">
        <v>508</v>
      </c>
      <c r="B40" s="78" t="n">
        <v>3354961444</v>
      </c>
      <c r="C40" s="565" t="n">
        <v>26307483913</v>
      </c>
    </row>
    <row r="41" customFormat="false" ht="15" hidden="false" customHeight="false" outlineLevel="0" collapsed="false">
      <c r="A41" s="575" t="s">
        <v>509</v>
      </c>
      <c r="B41" s="78" t="n">
        <v>14768984795</v>
      </c>
      <c r="C41" s="565" t="n">
        <v>8131939407</v>
      </c>
    </row>
    <row r="42" customFormat="false" ht="15" hidden="false" customHeight="true" outlineLevel="0" collapsed="false">
      <c r="A42" s="577" t="s">
        <v>917</v>
      </c>
      <c r="B42" s="565" t="n">
        <v>-2055555917</v>
      </c>
      <c r="C42" s="565" t="n">
        <v>-2055555917</v>
      </c>
    </row>
    <row r="43" customFormat="false" ht="15.75" hidden="false" customHeight="false" outlineLevel="0" collapsed="false">
      <c r="A43" s="503" t="s">
        <v>404</v>
      </c>
      <c r="B43" s="578" t="n">
        <f aca="false">SUM(B9:B42)</f>
        <v>211332544299</v>
      </c>
      <c r="C43" s="579" t="n">
        <f aca="false">SUM(C9:C42)</f>
        <v>224823806301</v>
      </c>
    </row>
    <row r="44" customFormat="false" ht="15.75" hidden="false" customHeight="false" outlineLevel="0" collapsed="false"/>
    <row r="46" customFormat="false" ht="15" hidden="false" customHeight="false" outlineLevel="0" collapsed="false">
      <c r="A46" s="503" t="s">
        <v>639</v>
      </c>
      <c r="B46" s="569"/>
      <c r="C46" s="1"/>
    </row>
    <row r="47" customFormat="false" ht="15" hidden="false" customHeight="false" outlineLevel="0" collapsed="false">
      <c r="A47" s="504" t="s">
        <v>918</v>
      </c>
      <c r="B47" s="565" t="n">
        <v>-74071659925</v>
      </c>
      <c r="C47" s="565" t="n">
        <v>-106606915666</v>
      </c>
    </row>
    <row r="48" customFormat="false" ht="15" hidden="false" customHeight="false" outlineLevel="0" collapsed="false">
      <c r="A48" s="496" t="s">
        <v>919</v>
      </c>
      <c r="B48" s="565" t="n">
        <v>140803326252</v>
      </c>
      <c r="C48" s="565" t="n">
        <v>112749828190</v>
      </c>
    </row>
    <row r="49" customFormat="false" ht="15.75" hidden="false" customHeight="false" outlineLevel="0" collapsed="false">
      <c r="A49" s="1"/>
      <c r="B49" s="580" t="n">
        <f aca="false">SUM(B47:B48)</f>
        <v>66731666327</v>
      </c>
      <c r="C49" s="580" t="n">
        <f aca="false">SUM(C47:C48)</f>
        <v>6142912524</v>
      </c>
    </row>
    <row r="50" customFormat="false" ht="15.75" hidden="false" customHeight="false" outlineLevel="0" collapsed="false"/>
  </sheetData>
  <mergeCells count="3">
    <mergeCell ref="A4:C4"/>
    <mergeCell ref="A6:G6"/>
    <mergeCell ref="B7:C7"/>
  </mergeCells>
  <hyperlinks>
    <hyperlink ref="D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0.96484375" defaultRowHeight="15" zeroHeight="false" outlineLevelRow="0" outlineLevelCol="0"/>
  <cols>
    <col collapsed="false" customWidth="true" hidden="false" outlineLevel="0" max="1" min="1" style="493" width="22.85"/>
    <col collapsed="false" customWidth="true" hidden="false" outlineLevel="0" max="2" min="2" style="581" width="22.85"/>
    <col collapsed="false" customWidth="true" hidden="false" outlineLevel="0" max="3" min="3" style="581" width="29.28"/>
    <col collapsed="false" customWidth="true" hidden="false" outlineLevel="0" max="4" min="4" style="493" width="25.85"/>
    <col collapsed="false" customWidth="true" hidden="false" outlineLevel="0" max="5" min="5" style="493" width="26.13"/>
    <col collapsed="false" customWidth="true" hidden="false" outlineLevel="0" max="6" min="6" style="493" width="3.42"/>
    <col collapsed="false" customWidth="true" hidden="false" outlineLevel="0" max="7" min="7" style="493" width="29.28"/>
    <col collapsed="false" customWidth="true" hidden="false" outlineLevel="0" max="9" min="8" style="493" width="32.99"/>
    <col collapsed="false" customWidth="true" hidden="false" outlineLevel="0" max="10" min="10" style="493" width="39.28"/>
    <col collapsed="false" customWidth="true" hidden="false" outlineLevel="0" max="11" min="11" style="493" width="37.41"/>
    <col collapsed="false" customWidth="true" hidden="false" outlineLevel="0" max="12" min="12" style="493" width="35.7"/>
    <col collapsed="false" customWidth="true" hidden="false" outlineLevel="0" max="30" min="13" style="493" width="11.42"/>
  </cols>
  <sheetData>
    <row r="1" customFormat="false" ht="15" hidden="false" customHeight="false" outlineLevel="0" collapsed="false">
      <c r="A1" s="493" t="str">
        <f aca="false">Indice!C1</f>
        <v>RIEDER &amp; CIA. S.A.C.I.</v>
      </c>
      <c r="B1" s="582"/>
      <c r="D1" s="494" t="s">
        <v>22</v>
      </c>
    </row>
    <row r="4" customFormat="false" ht="15" hidden="false" customHeight="false" outlineLevel="0" collapsed="false">
      <c r="A4" s="572" t="s">
        <v>920</v>
      </c>
      <c r="B4" s="572"/>
      <c r="C4" s="572"/>
      <c r="D4" s="572"/>
      <c r="E4" s="572"/>
      <c r="F4" s="572"/>
    </row>
    <row r="5" s="493" customFormat="true" ht="15" hidden="false" customHeight="false" outlineLevel="0" collapsed="false">
      <c r="A5" s="583" t="s">
        <v>872</v>
      </c>
      <c r="B5" s="584"/>
      <c r="C5" s="585"/>
      <c r="D5" s="586"/>
      <c r="E5" s="586"/>
      <c r="F5" s="586"/>
    </row>
    <row r="6" customFormat="false" ht="15" hidden="false" customHeight="false" outlineLevel="0" collapsed="false">
      <c r="A6" s="493" t="s">
        <v>921</v>
      </c>
    </row>
    <row r="7" customFormat="false" ht="15" hidden="false" customHeight="false" outlineLevel="0" collapsed="false">
      <c r="A7" s="493" t="s">
        <v>922</v>
      </c>
      <c r="B7" s="587" t="n">
        <f aca="false">IFERROR(IF(Indice!B6="","2XX2",YEAR(Indice!B6)),"2XX2")</f>
        <v>2024</v>
      </c>
      <c r="C7" s="588" t="n">
        <f aca="false">IFERROR(YEAR(Indice!B6-365),"2XX1")</f>
        <v>2023</v>
      </c>
    </row>
    <row r="8" customFormat="false" ht="15" hidden="false" customHeight="false" outlineLevel="0" collapsed="false">
      <c r="A8" s="493" t="s">
        <v>923</v>
      </c>
      <c r="B8" s="589" t="n">
        <f aca="false">SUM($K$13:K18)</f>
        <v>12261448351.4012</v>
      </c>
      <c r="C8" s="590" t="n">
        <v>11233196121.7541</v>
      </c>
      <c r="D8" s="591" t="s">
        <v>924</v>
      </c>
    </row>
    <row r="10" customFormat="false" ht="15" hidden="false" customHeight="false" outlineLevel="0" collapsed="false">
      <c r="A10" s="493" t="s">
        <v>925</v>
      </c>
      <c r="D10" s="0"/>
      <c r="E10" s="0"/>
      <c r="G10" s="493" t="s">
        <v>926</v>
      </c>
    </row>
    <row r="11" customFormat="false" ht="15" hidden="false" customHeight="false" outlineLevel="0" collapsed="false">
      <c r="D11" s="592" t="n">
        <f aca="false">IFERROR(IF(Indice!B6="","2XX2",YEAR(Indice!B6)),"2XX2")</f>
        <v>2024</v>
      </c>
      <c r="E11" s="593"/>
    </row>
    <row r="12" customFormat="false" ht="15" hidden="false" customHeight="true" outlineLevel="0" collapsed="false">
      <c r="A12" s="594" t="s">
        <v>927</v>
      </c>
      <c r="B12" s="595" t="s">
        <v>928</v>
      </c>
      <c r="C12" s="596" t="s">
        <v>172</v>
      </c>
      <c r="D12" s="597" t="s">
        <v>929</v>
      </c>
      <c r="E12" s="597" t="s">
        <v>930</v>
      </c>
      <c r="G12" s="594" t="s">
        <v>172</v>
      </c>
      <c r="H12" s="594" t="s">
        <v>931</v>
      </c>
      <c r="I12" s="594" t="s">
        <v>932</v>
      </c>
      <c r="J12" s="594" t="s">
        <v>933</v>
      </c>
      <c r="K12" s="594" t="s">
        <v>934</v>
      </c>
      <c r="L12" s="594" t="s">
        <v>935</v>
      </c>
    </row>
    <row r="13" customFormat="false" ht="54" hidden="false" customHeight="false" outlineLevel="0" collapsed="false">
      <c r="A13" s="598" t="s">
        <v>936</v>
      </c>
      <c r="B13" s="599"/>
      <c r="C13" s="599" t="n">
        <v>1332</v>
      </c>
      <c r="D13" s="600" t="n">
        <v>14703706740</v>
      </c>
      <c r="E13" s="599" t="n">
        <v>172438592</v>
      </c>
      <c r="G13" s="598" t="n">
        <v>1332</v>
      </c>
      <c r="H13" s="598"/>
      <c r="I13" s="599" t="n">
        <v>13320000000</v>
      </c>
      <c r="J13" s="601" t="n">
        <v>0.77351929976</v>
      </c>
      <c r="K13" s="602" t="n">
        <f aca="false">J13*D13</f>
        <v>11373600941.4012</v>
      </c>
      <c r="L13" s="603" t="n">
        <v>140404663</v>
      </c>
    </row>
    <row r="14" customFormat="false" ht="15" hidden="false" customHeight="false" outlineLevel="0" collapsed="false">
      <c r="A14" s="604" t="s">
        <v>937</v>
      </c>
      <c r="B14" s="605"/>
      <c r="C14" s="606" t="n">
        <v>7558</v>
      </c>
      <c r="D14" s="604"/>
      <c r="E14" s="604"/>
      <c r="G14" s="607" t="n">
        <v>7558</v>
      </c>
      <c r="H14" s="604"/>
      <c r="I14" s="599" t="n">
        <v>887847410</v>
      </c>
      <c r="J14" s="598"/>
      <c r="K14" s="599" t="n">
        <v>887847410</v>
      </c>
      <c r="L14" s="608" t="n">
        <f aca="false">J14*E14</f>
        <v>0</v>
      </c>
    </row>
    <row r="15" customFormat="false" ht="15" hidden="false" customHeight="false" outlineLevel="0" collapsed="false">
      <c r="A15" s="604"/>
      <c r="B15" s="605"/>
      <c r="C15" s="605"/>
      <c r="D15" s="604"/>
      <c r="E15" s="604"/>
      <c r="G15" s="604"/>
      <c r="H15" s="604"/>
      <c r="I15" s="604"/>
      <c r="J15" s="598"/>
      <c r="K15" s="608" t="n">
        <f aca="false">J15*D15</f>
        <v>0</v>
      </c>
      <c r="L15" s="608" t="n">
        <f aca="false">J15*E15</f>
        <v>0</v>
      </c>
    </row>
    <row r="16" customFormat="false" ht="15" hidden="false" customHeight="false" outlineLevel="0" collapsed="false">
      <c r="A16" s="604"/>
      <c r="B16" s="605"/>
      <c r="C16" s="605"/>
      <c r="D16" s="604"/>
      <c r="E16" s="604"/>
      <c r="G16" s="604"/>
      <c r="H16" s="604"/>
      <c r="I16" s="604"/>
      <c r="J16" s="598"/>
      <c r="K16" s="608" t="n">
        <f aca="false">J16*D16</f>
        <v>0</v>
      </c>
      <c r="L16" s="608" t="n">
        <f aca="false">J16*E16</f>
        <v>0</v>
      </c>
    </row>
    <row r="17" customFormat="false" ht="15" hidden="false" customHeight="false" outlineLevel="0" collapsed="false">
      <c r="A17" s="604"/>
      <c r="B17" s="605"/>
      <c r="C17" s="605"/>
      <c r="D17" s="604"/>
      <c r="E17" s="604"/>
      <c r="G17" s="604"/>
      <c r="H17" s="604"/>
      <c r="I17" s="604"/>
      <c r="J17" s="598"/>
      <c r="K17" s="608" t="n">
        <f aca="false">J17*D17</f>
        <v>0</v>
      </c>
      <c r="L17" s="608" t="n">
        <f aca="false">J17*E17</f>
        <v>0</v>
      </c>
    </row>
    <row r="18" customFormat="false" ht="15" hidden="false" customHeight="false" outlineLevel="0" collapsed="false">
      <c r="A18" s="604"/>
      <c r="B18" s="605"/>
      <c r="C18" s="605"/>
      <c r="D18" s="604"/>
      <c r="E18" s="604"/>
      <c r="G18" s="604"/>
      <c r="H18" s="604"/>
      <c r="I18" s="604"/>
      <c r="J18" s="598"/>
      <c r="K18" s="608" t="n">
        <f aca="false">J18*D18</f>
        <v>0</v>
      </c>
      <c r="L18" s="608" t="n">
        <f aca="false">J18*E18</f>
        <v>0</v>
      </c>
    </row>
    <row r="23" customFormat="false" ht="15" hidden="false" customHeight="true" outlineLevel="0" collapsed="false"/>
  </sheetData>
  <mergeCells count="1">
    <mergeCell ref="A4:F4"/>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0.96484375" defaultRowHeight="15" zeroHeight="false" outlineLevelRow="0" outlineLevelCol="0"/>
  <cols>
    <col collapsed="false" customWidth="true" hidden="false" outlineLevel="0" max="1" min="1" style="493" width="30.7"/>
    <col collapsed="false" customWidth="true" hidden="false" outlineLevel="0" max="2" min="2" style="581" width="16.42"/>
    <col collapsed="false" customWidth="true" hidden="false" outlineLevel="0" max="3" min="3" style="581" width="13.56"/>
    <col collapsed="false" customWidth="true" hidden="false" outlineLevel="0" max="4" min="4" style="581" width="16.99"/>
    <col collapsed="false" customWidth="true" hidden="false" outlineLevel="0" max="5" min="5" style="581" width="11.42"/>
    <col collapsed="false" customWidth="true" hidden="false" outlineLevel="0" max="6" min="6" style="581" width="15.41"/>
    <col collapsed="false" customWidth="true" hidden="false" outlineLevel="0" max="7" min="7" style="581" width="15.7"/>
    <col collapsed="false" customWidth="true" hidden="false" outlineLevel="0" max="8" min="8" style="581" width="15.99"/>
    <col collapsed="false" customWidth="true" hidden="false" outlineLevel="0" max="9" min="9" style="581" width="16.99"/>
    <col collapsed="false" customWidth="true" hidden="false" outlineLevel="0" max="10" min="10" style="581" width="14.28"/>
    <col collapsed="false" customWidth="true" hidden="false" outlineLevel="0" max="11" min="11" style="581" width="16.84"/>
    <col collapsed="false" customWidth="true" hidden="false" outlineLevel="0" max="12" min="12" style="581" width="15.41"/>
    <col collapsed="false" customWidth="true" hidden="false" outlineLevel="0" max="13" min="13" style="581" width="16.99"/>
    <col collapsed="false" customWidth="true" hidden="false" outlineLevel="0" max="30" min="14" style="493" width="11.42"/>
  </cols>
  <sheetData>
    <row r="1" customFormat="false" ht="15" hidden="false" customHeight="false" outlineLevel="0" collapsed="false">
      <c r="A1" s="493" t="str">
        <f aca="false">Indice!C1</f>
        <v>RIEDER &amp; CIA. S.A.C.I.</v>
      </c>
      <c r="L1" s="582" t="s">
        <v>22</v>
      </c>
    </row>
    <row r="5" customFormat="false" ht="15" hidden="false" customHeight="false" outlineLevel="0" collapsed="false">
      <c r="A5" s="609"/>
    </row>
    <row r="12" customFormat="false" ht="24.75" hidden="false" customHeight="true" outlineLevel="0" collapsed="false">
      <c r="A12" s="610" t="s">
        <v>938</v>
      </c>
      <c r="B12" s="610"/>
      <c r="C12" s="610"/>
      <c r="D12" s="610"/>
      <c r="E12" s="610"/>
      <c r="F12" s="610"/>
      <c r="G12" s="610"/>
      <c r="H12" s="610"/>
      <c r="I12" s="610"/>
      <c r="J12" s="610"/>
      <c r="K12" s="610"/>
      <c r="L12" s="610"/>
      <c r="M12" s="610"/>
      <c r="N12" s="611"/>
      <c r="O12" s="611"/>
      <c r="P12" s="611"/>
      <c r="Q12" s="611"/>
      <c r="R12" s="611"/>
      <c r="S12" s="611"/>
      <c r="AE12" s="493"/>
      <c r="AF12" s="493"/>
      <c r="AG12" s="493"/>
      <c r="AH12" s="493"/>
      <c r="AI12" s="493"/>
      <c r="AJ12" s="493"/>
      <c r="AK12" s="493"/>
      <c r="AL12" s="493"/>
      <c r="AM12" s="493"/>
      <c r="AN12" s="493"/>
      <c r="AO12" s="493"/>
      <c r="AP12" s="493"/>
      <c r="AQ12" s="493"/>
      <c r="AR12" s="493"/>
      <c r="AS12" s="493"/>
      <c r="AT12" s="493"/>
      <c r="AU12" s="493"/>
      <c r="AV12" s="493"/>
      <c r="AW12" s="493"/>
      <c r="AX12" s="493"/>
      <c r="AY12" s="493"/>
      <c r="AZ12" s="493"/>
      <c r="BA12" s="493"/>
      <c r="BB12" s="493"/>
      <c r="BC12" s="493"/>
      <c r="BD12" s="493"/>
      <c r="BE12" s="493"/>
      <c r="BF12" s="493"/>
      <c r="BG12" s="493"/>
      <c r="BH12" s="493"/>
      <c r="BI12" s="493"/>
      <c r="BJ12" s="493"/>
    </row>
    <row r="13" customFormat="false" ht="15" hidden="false" customHeight="false" outlineLevel="0" collapsed="false">
      <c r="A13" s="612" t="s">
        <v>872</v>
      </c>
      <c r="B13" s="613"/>
      <c r="C13" s="613"/>
      <c r="D13" s="613"/>
      <c r="E13" s="613"/>
      <c r="F13" s="613"/>
      <c r="G13" s="613"/>
      <c r="H13" s="613"/>
      <c r="I13" s="613"/>
      <c r="J13" s="614" t="n">
        <v>-1</v>
      </c>
      <c r="K13" s="613"/>
      <c r="L13" s="613"/>
      <c r="M13" s="613"/>
      <c r="N13" s="611"/>
      <c r="O13" s="611"/>
      <c r="P13" s="611"/>
      <c r="Q13" s="611"/>
      <c r="R13" s="611"/>
      <c r="S13" s="611"/>
      <c r="AE13" s="493"/>
      <c r="AF13" s="493"/>
      <c r="AG13" s="493"/>
      <c r="AH13" s="493"/>
      <c r="AI13" s="493"/>
      <c r="AJ13" s="493"/>
      <c r="AK13" s="493"/>
      <c r="AL13" s="493"/>
      <c r="AM13" s="493"/>
      <c r="AN13" s="493"/>
      <c r="AO13" s="493"/>
      <c r="AP13" s="493"/>
      <c r="AQ13" s="493"/>
      <c r="AR13" s="493"/>
      <c r="AS13" s="493"/>
      <c r="AT13" s="493"/>
      <c r="AU13" s="493"/>
      <c r="AV13" s="493"/>
      <c r="AW13" s="493"/>
      <c r="AX13" s="493"/>
      <c r="AY13" s="493"/>
      <c r="AZ13" s="493"/>
      <c r="BA13" s="493"/>
      <c r="BB13" s="493"/>
      <c r="BC13" s="493"/>
      <c r="BD13" s="493"/>
      <c r="BE13" s="493"/>
      <c r="BF13" s="493"/>
      <c r="BG13" s="493"/>
      <c r="BH13" s="493"/>
      <c r="BI13" s="493"/>
      <c r="BJ13" s="493"/>
    </row>
    <row r="14" s="493" customFormat="true" ht="15" hidden="false" customHeight="false" outlineLevel="0" collapsed="false">
      <c r="B14" s="615"/>
      <c r="C14" s="615"/>
      <c r="D14" s="615"/>
      <c r="E14" s="615"/>
      <c r="F14" s="615"/>
      <c r="G14" s="615"/>
      <c r="H14" s="615"/>
      <c r="I14" s="615"/>
      <c r="J14" s="615"/>
      <c r="K14" s="615"/>
      <c r="L14" s="615"/>
      <c r="M14" s="615"/>
      <c r="N14" s="611"/>
      <c r="O14" s="611"/>
      <c r="P14" s="611"/>
      <c r="Q14" s="611"/>
      <c r="R14" s="611"/>
      <c r="S14" s="611"/>
    </row>
    <row r="15" s="620" customFormat="true" ht="55.5" hidden="false" customHeight="true" outlineLevel="0" collapsed="false">
      <c r="A15" s="616"/>
      <c r="B15" s="617" t="s">
        <v>939</v>
      </c>
      <c r="C15" s="617" t="s">
        <v>940</v>
      </c>
      <c r="D15" s="617" t="s">
        <v>941</v>
      </c>
      <c r="E15" s="617" t="s">
        <v>942</v>
      </c>
      <c r="F15" s="617" t="s">
        <v>943</v>
      </c>
      <c r="G15" s="617" t="s">
        <v>944</v>
      </c>
      <c r="H15" s="617" t="s">
        <v>945</v>
      </c>
      <c r="I15" s="617" t="s">
        <v>946</v>
      </c>
      <c r="J15" s="617" t="s">
        <v>947</v>
      </c>
      <c r="K15" s="617" t="s">
        <v>948</v>
      </c>
      <c r="L15" s="618" t="s">
        <v>949</v>
      </c>
      <c r="M15" s="619"/>
      <c r="N15" s="611"/>
      <c r="O15" s="611"/>
      <c r="P15" s="611"/>
      <c r="Q15" s="611"/>
      <c r="R15" s="611"/>
      <c r="S15" s="611"/>
      <c r="T15" s="493"/>
      <c r="U15" s="493"/>
      <c r="V15" s="493"/>
      <c r="W15" s="493"/>
      <c r="X15" s="493"/>
      <c r="Y15" s="493"/>
      <c r="Z15" s="493"/>
      <c r="AA15" s="493"/>
      <c r="AB15" s="493"/>
      <c r="AC15" s="493"/>
      <c r="AD15" s="493"/>
      <c r="AE15" s="493"/>
      <c r="AF15" s="493"/>
      <c r="AG15" s="493"/>
      <c r="AH15" s="493"/>
      <c r="AI15" s="493"/>
      <c r="AJ15" s="493"/>
      <c r="AK15" s="493"/>
      <c r="AL15" s="493"/>
      <c r="AM15" s="493"/>
      <c r="AN15" s="493"/>
      <c r="AO15" s="493"/>
      <c r="AP15" s="493"/>
      <c r="AQ15" s="493"/>
      <c r="AR15" s="493"/>
      <c r="AS15" s="493"/>
      <c r="AT15" s="493"/>
      <c r="AU15" s="493"/>
      <c r="AV15" s="493"/>
      <c r="AW15" s="493"/>
      <c r="AX15" s="493"/>
      <c r="AY15" s="493"/>
      <c r="AZ15" s="493"/>
      <c r="BA15" s="493"/>
      <c r="BB15" s="493"/>
      <c r="BC15" s="493"/>
      <c r="BD15" s="493"/>
      <c r="BE15" s="493"/>
      <c r="BF15" s="493"/>
      <c r="BG15" s="493"/>
      <c r="BH15" s="493"/>
      <c r="BI15" s="493"/>
      <c r="BJ15" s="493"/>
      <c r="BK15" s="493"/>
      <c r="BL15" s="493"/>
      <c r="BM15" s="493"/>
      <c r="BN15" s="493"/>
      <c r="BO15" s="493"/>
      <c r="BP15" s="493"/>
      <c r="BQ15" s="493"/>
      <c r="BR15" s="493"/>
      <c r="BS15" s="493"/>
      <c r="BT15" s="493"/>
      <c r="BU15" s="493"/>
      <c r="BV15" s="493"/>
      <c r="BW15" s="493"/>
      <c r="BX15" s="493"/>
      <c r="BY15" s="493"/>
      <c r="BZ15" s="493"/>
      <c r="CA15" s="493"/>
      <c r="CB15" s="493"/>
      <c r="CC15" s="493"/>
      <c r="CD15" s="493"/>
      <c r="CE15" s="493"/>
      <c r="CF15" s="493"/>
      <c r="CG15" s="493"/>
      <c r="CH15" s="493"/>
      <c r="CI15" s="493"/>
      <c r="CJ15" s="493"/>
      <c r="CK15" s="493"/>
      <c r="CL15" s="493"/>
      <c r="CM15" s="493"/>
      <c r="CN15" s="493"/>
      <c r="CO15" s="493"/>
      <c r="CP15" s="493"/>
      <c r="CQ15" s="493"/>
      <c r="CR15" s="493"/>
      <c r="CS15" s="493"/>
      <c r="CT15" s="493"/>
      <c r="CU15" s="493"/>
      <c r="CV15" s="493"/>
      <c r="CW15" s="493"/>
      <c r="CX15" s="493"/>
    </row>
    <row r="16" s="620" customFormat="true" ht="15" hidden="false" customHeight="false" outlineLevel="0" collapsed="false">
      <c r="A16" s="621"/>
      <c r="B16" s="622"/>
      <c r="C16" s="622"/>
      <c r="D16" s="622"/>
      <c r="E16" s="622"/>
      <c r="F16" s="622"/>
      <c r="G16" s="622"/>
      <c r="H16" s="622"/>
      <c r="I16" s="622"/>
      <c r="J16" s="622"/>
      <c r="K16" s="622"/>
      <c r="L16" s="623" t="n">
        <f aca="false">IFERROR(IF(Indice!B6="","2XX2",YEAR(Indice!B6)),"2XX2")</f>
        <v>2024</v>
      </c>
      <c r="M16" s="624" t="n">
        <f aca="false">IFERROR(YEAR(Indice!B6-365),"2XX1")</f>
        <v>2023</v>
      </c>
      <c r="N16" s="611"/>
      <c r="O16" s="611"/>
      <c r="P16" s="611"/>
      <c r="Q16" s="611"/>
      <c r="R16" s="611"/>
      <c r="S16" s="611"/>
      <c r="T16" s="493"/>
      <c r="U16" s="493"/>
      <c r="V16" s="493"/>
      <c r="W16" s="493"/>
      <c r="X16" s="493"/>
      <c r="Y16" s="493"/>
      <c r="Z16" s="493"/>
      <c r="AA16" s="493"/>
      <c r="AB16" s="493"/>
      <c r="AC16" s="493"/>
      <c r="AD16" s="493"/>
      <c r="AE16" s="493"/>
      <c r="AF16" s="493"/>
      <c r="AG16" s="493"/>
      <c r="AH16" s="493"/>
      <c r="AI16" s="493"/>
      <c r="AJ16" s="493"/>
      <c r="AK16" s="493"/>
      <c r="AL16" s="493"/>
      <c r="AM16" s="493"/>
      <c r="AN16" s="493"/>
      <c r="AO16" s="493"/>
      <c r="AP16" s="493"/>
      <c r="AQ16" s="493"/>
      <c r="AR16" s="493"/>
      <c r="AS16" s="493"/>
      <c r="AT16" s="493"/>
      <c r="AU16" s="493"/>
      <c r="AV16" s="493"/>
      <c r="AW16" s="493"/>
      <c r="AX16" s="493"/>
      <c r="AY16" s="493"/>
      <c r="AZ16" s="493"/>
      <c r="BA16" s="493"/>
      <c r="BB16" s="493"/>
      <c r="BC16" s="493"/>
      <c r="BD16" s="493"/>
      <c r="BE16" s="493"/>
      <c r="BF16" s="493"/>
      <c r="BG16" s="493"/>
      <c r="BH16" s="493"/>
      <c r="BI16" s="493"/>
      <c r="BJ16" s="493"/>
      <c r="BK16" s="493"/>
      <c r="BL16" s="493"/>
      <c r="BM16" s="493"/>
      <c r="BN16" s="493"/>
      <c r="BO16" s="493"/>
      <c r="BP16" s="493"/>
      <c r="BQ16" s="493"/>
      <c r="BR16" s="493"/>
      <c r="BS16" s="493"/>
      <c r="BT16" s="493"/>
      <c r="BU16" s="493"/>
      <c r="BV16" s="493"/>
      <c r="BW16" s="493"/>
      <c r="BX16" s="493"/>
      <c r="BY16" s="493"/>
      <c r="BZ16" s="493"/>
      <c r="CA16" s="493"/>
      <c r="CB16" s="493"/>
      <c r="CC16" s="493"/>
      <c r="CD16" s="493"/>
      <c r="CE16" s="493"/>
      <c r="CF16" s="493"/>
      <c r="CG16" s="493"/>
      <c r="CH16" s="493"/>
      <c r="CI16" s="493"/>
      <c r="CJ16" s="493"/>
      <c r="CK16" s="493"/>
      <c r="CL16" s="493"/>
      <c r="CM16" s="493"/>
      <c r="CN16" s="493"/>
      <c r="CO16" s="493"/>
      <c r="CP16" s="493"/>
      <c r="CQ16" s="493"/>
      <c r="CR16" s="493"/>
      <c r="CS16" s="493"/>
      <c r="CT16" s="493"/>
      <c r="CU16" s="493"/>
      <c r="CV16" s="493"/>
      <c r="CW16" s="493"/>
      <c r="CX16" s="493"/>
    </row>
    <row r="17" s="571" customFormat="true" ht="15" hidden="false" customHeight="false" outlineLevel="0" collapsed="false">
      <c r="A17" s="625" t="s">
        <v>950</v>
      </c>
      <c r="B17" s="626" t="n">
        <v>12065222810</v>
      </c>
      <c r="C17" s="626" t="n">
        <v>1868909</v>
      </c>
      <c r="D17" s="627" t="n">
        <v>0</v>
      </c>
      <c r="E17" s="626" t="n">
        <v>0</v>
      </c>
      <c r="F17" s="628" t="n">
        <f aca="false">B17+C17-D17</f>
        <v>12067091719</v>
      </c>
      <c r="G17" s="628" t="n">
        <v>10894929645</v>
      </c>
      <c r="H17" s="628" t="n">
        <v>185826078</v>
      </c>
      <c r="I17" s="626" t="n">
        <v>0</v>
      </c>
      <c r="J17" s="626" t="n">
        <v>0</v>
      </c>
      <c r="K17" s="626" t="n">
        <f aca="false">G17+H17-I17</f>
        <v>11080755723</v>
      </c>
      <c r="L17" s="626" t="n">
        <f aca="false">F17-K17</f>
        <v>986335996</v>
      </c>
      <c r="M17" s="628" t="n">
        <v>1331804058</v>
      </c>
      <c r="N17" s="613"/>
      <c r="O17" s="613"/>
      <c r="P17" s="613"/>
      <c r="Q17" s="613"/>
      <c r="R17" s="613"/>
      <c r="S17" s="613"/>
      <c r="T17" s="581"/>
      <c r="U17" s="581"/>
      <c r="V17" s="581"/>
      <c r="W17" s="581"/>
      <c r="X17" s="581"/>
      <c r="Y17" s="581"/>
      <c r="Z17" s="581"/>
      <c r="AA17" s="581"/>
      <c r="AB17" s="581"/>
      <c r="AC17" s="581"/>
      <c r="AD17" s="581"/>
      <c r="AE17" s="581"/>
      <c r="AF17" s="581"/>
      <c r="AG17" s="581"/>
      <c r="AH17" s="581"/>
      <c r="AI17" s="581"/>
      <c r="AJ17" s="581"/>
      <c r="AK17" s="581"/>
      <c r="AL17" s="581"/>
      <c r="AM17" s="581"/>
      <c r="AN17" s="581"/>
      <c r="AO17" s="581"/>
      <c r="AP17" s="581"/>
      <c r="AQ17" s="581"/>
      <c r="AR17" s="581"/>
      <c r="AS17" s="581"/>
      <c r="AT17" s="581"/>
      <c r="AU17" s="581"/>
      <c r="AV17" s="581"/>
      <c r="AW17" s="581"/>
      <c r="AX17" s="581"/>
      <c r="AY17" s="581"/>
      <c r="AZ17" s="581"/>
      <c r="BA17" s="581"/>
      <c r="BB17" s="581"/>
      <c r="BC17" s="581"/>
      <c r="BD17" s="581"/>
      <c r="BE17" s="581"/>
      <c r="BF17" s="581"/>
      <c r="BG17" s="581"/>
      <c r="BH17" s="581"/>
      <c r="BI17" s="581"/>
      <c r="BJ17" s="581"/>
    </row>
    <row r="18" s="571" customFormat="true" ht="15" hidden="false" customHeight="false" outlineLevel="0" collapsed="false">
      <c r="A18" s="625" t="s">
        <v>951</v>
      </c>
      <c r="B18" s="626" t="n">
        <v>261590648</v>
      </c>
      <c r="C18" s="626" t="n">
        <v>5270911</v>
      </c>
      <c r="D18" s="629" t="n">
        <v>0</v>
      </c>
      <c r="E18" s="626" t="n">
        <v>0</v>
      </c>
      <c r="F18" s="628" t="n">
        <f aca="false">B18+C18-D18</f>
        <v>266861559</v>
      </c>
      <c r="G18" s="628" t="n">
        <v>241767879</v>
      </c>
      <c r="H18" s="628" t="n">
        <v>13430622</v>
      </c>
      <c r="I18" s="628" t="n">
        <v>0</v>
      </c>
      <c r="J18" s="626" t="n">
        <v>0</v>
      </c>
      <c r="K18" s="626" t="n">
        <f aca="false">G18+H18-I18</f>
        <v>255198501</v>
      </c>
      <c r="L18" s="626" t="n">
        <f aca="false">F18-K18</f>
        <v>11663058</v>
      </c>
      <c r="M18" s="628" t="n">
        <v>15763149</v>
      </c>
      <c r="N18" s="613"/>
      <c r="O18" s="613"/>
      <c r="P18" s="613"/>
      <c r="Q18" s="613"/>
      <c r="R18" s="613"/>
      <c r="S18" s="613"/>
      <c r="T18" s="581"/>
      <c r="U18" s="581"/>
      <c r="V18" s="581"/>
      <c r="W18" s="581"/>
      <c r="X18" s="581"/>
      <c r="Y18" s="581"/>
      <c r="Z18" s="581"/>
      <c r="AA18" s="581"/>
      <c r="AB18" s="581"/>
      <c r="AC18" s="581"/>
      <c r="AD18" s="581"/>
      <c r="AE18" s="581"/>
      <c r="AF18" s="581"/>
      <c r="AG18" s="581"/>
      <c r="AH18" s="581"/>
      <c r="AI18" s="581"/>
      <c r="AJ18" s="581"/>
      <c r="AK18" s="581"/>
      <c r="AL18" s="581"/>
      <c r="AM18" s="581"/>
      <c r="AN18" s="581"/>
      <c r="AO18" s="581"/>
      <c r="AP18" s="581"/>
      <c r="AQ18" s="581"/>
      <c r="AR18" s="581"/>
      <c r="AS18" s="581"/>
      <c r="AT18" s="581"/>
      <c r="AU18" s="581"/>
      <c r="AV18" s="581"/>
      <c r="AW18" s="581"/>
      <c r="AX18" s="581"/>
      <c r="AY18" s="581"/>
      <c r="AZ18" s="581"/>
      <c r="BA18" s="581"/>
      <c r="BB18" s="581"/>
      <c r="BC18" s="581"/>
      <c r="BD18" s="581"/>
      <c r="BE18" s="581"/>
      <c r="BF18" s="581"/>
      <c r="BG18" s="581"/>
      <c r="BH18" s="581"/>
      <c r="BI18" s="581"/>
      <c r="BJ18" s="581"/>
    </row>
    <row r="19" s="571" customFormat="true" ht="15" hidden="false" customHeight="false" outlineLevel="0" collapsed="false">
      <c r="A19" s="625" t="s">
        <v>952</v>
      </c>
      <c r="B19" s="626" t="n">
        <v>14900801233</v>
      </c>
      <c r="C19" s="626" t="n">
        <v>107711586</v>
      </c>
      <c r="D19" s="627" t="n">
        <v>0</v>
      </c>
      <c r="E19" s="626" t="n">
        <v>0</v>
      </c>
      <c r="F19" s="628" t="n">
        <f aca="false">B19+C19-D19</f>
        <v>15008512819</v>
      </c>
      <c r="G19" s="628" t="n">
        <v>14315451423</v>
      </c>
      <c r="H19" s="628" t="n">
        <v>110730775</v>
      </c>
      <c r="I19" s="626" t="n">
        <v>0</v>
      </c>
      <c r="J19" s="626" t="n">
        <v>0</v>
      </c>
      <c r="K19" s="626" t="n">
        <f aca="false">G19+H19-I19</f>
        <v>14426182198</v>
      </c>
      <c r="L19" s="626" t="n">
        <f aca="false">F19-K19</f>
        <v>582330621</v>
      </c>
      <c r="M19" s="628" t="n">
        <v>1009510543</v>
      </c>
      <c r="N19" s="613"/>
      <c r="O19" s="613"/>
      <c r="P19" s="613"/>
      <c r="Q19" s="613"/>
      <c r="R19" s="613"/>
      <c r="S19" s="613"/>
      <c r="T19" s="581"/>
      <c r="U19" s="581"/>
      <c r="V19" s="581"/>
      <c r="W19" s="581"/>
      <c r="X19" s="581"/>
      <c r="Y19" s="581"/>
      <c r="Z19" s="581"/>
      <c r="AA19" s="581"/>
      <c r="AB19" s="581"/>
      <c r="AC19" s="581"/>
      <c r="AD19" s="581"/>
      <c r="AE19" s="581"/>
      <c r="AF19" s="581"/>
      <c r="AG19" s="581"/>
      <c r="AH19" s="581"/>
      <c r="AI19" s="581"/>
      <c r="AJ19" s="581"/>
      <c r="AK19" s="581"/>
      <c r="AL19" s="581"/>
      <c r="AM19" s="581"/>
      <c r="AN19" s="581"/>
      <c r="AO19" s="581"/>
      <c r="AP19" s="581"/>
      <c r="AQ19" s="581"/>
      <c r="AR19" s="581"/>
      <c r="AS19" s="581"/>
      <c r="AT19" s="581"/>
      <c r="AU19" s="581"/>
      <c r="AV19" s="581"/>
      <c r="AW19" s="581"/>
      <c r="AX19" s="581"/>
      <c r="AY19" s="581"/>
      <c r="AZ19" s="581"/>
      <c r="BA19" s="581"/>
      <c r="BB19" s="581"/>
      <c r="BC19" s="581"/>
      <c r="BD19" s="581"/>
      <c r="BE19" s="581"/>
      <c r="BF19" s="581"/>
      <c r="BG19" s="581"/>
      <c r="BH19" s="581"/>
      <c r="BI19" s="581"/>
      <c r="BJ19" s="581"/>
    </row>
    <row r="20" s="571" customFormat="true" ht="15" hidden="false" customHeight="false" outlineLevel="0" collapsed="false">
      <c r="A20" s="625" t="s">
        <v>953</v>
      </c>
      <c r="B20" s="626" t="n">
        <v>7356163774</v>
      </c>
      <c r="C20" s="626" t="n">
        <v>0</v>
      </c>
      <c r="D20" s="629" t="n">
        <v>0</v>
      </c>
      <c r="E20" s="626" t="n">
        <v>0</v>
      </c>
      <c r="F20" s="628" t="n">
        <f aca="false">B20+C20-D20</f>
        <v>7356163774</v>
      </c>
      <c r="G20" s="628" t="n">
        <v>7326045873</v>
      </c>
      <c r="H20" s="628" t="n">
        <v>17400066</v>
      </c>
      <c r="I20" s="628" t="n">
        <v>0</v>
      </c>
      <c r="J20" s="626" t="n">
        <v>0</v>
      </c>
      <c r="K20" s="626" t="n">
        <f aca="false">G20+H20-I20</f>
        <v>7343445939</v>
      </c>
      <c r="L20" s="626" t="n">
        <f aca="false">F20-K20</f>
        <v>12717835</v>
      </c>
      <c r="M20" s="628" t="n">
        <v>19783095</v>
      </c>
      <c r="N20" s="613"/>
      <c r="O20" s="613"/>
      <c r="P20" s="613"/>
      <c r="Q20" s="613"/>
      <c r="R20" s="613"/>
      <c r="S20" s="613"/>
      <c r="T20" s="581"/>
      <c r="U20" s="581"/>
      <c r="V20" s="581"/>
      <c r="W20" s="581"/>
      <c r="X20" s="581"/>
      <c r="Y20" s="581"/>
      <c r="Z20" s="581"/>
      <c r="AA20" s="581"/>
      <c r="AB20" s="581"/>
      <c r="AC20" s="581"/>
      <c r="AD20" s="581"/>
      <c r="AE20" s="581"/>
      <c r="AF20" s="581"/>
      <c r="AG20" s="581"/>
      <c r="AH20" s="581"/>
      <c r="AI20" s="581"/>
      <c r="AJ20" s="581"/>
      <c r="AK20" s="581"/>
      <c r="AL20" s="581"/>
      <c r="AM20" s="581"/>
      <c r="AN20" s="581"/>
      <c r="AO20" s="581"/>
      <c r="AP20" s="581"/>
      <c r="AQ20" s="581"/>
      <c r="AR20" s="581"/>
      <c r="AS20" s="581"/>
      <c r="AT20" s="581"/>
      <c r="AU20" s="581"/>
      <c r="AV20" s="581"/>
      <c r="AW20" s="581"/>
      <c r="AX20" s="581"/>
      <c r="AY20" s="581"/>
      <c r="AZ20" s="581"/>
      <c r="BA20" s="581"/>
      <c r="BB20" s="581"/>
      <c r="BC20" s="581"/>
      <c r="BD20" s="581"/>
      <c r="BE20" s="581"/>
      <c r="BF20" s="581"/>
      <c r="BG20" s="581"/>
      <c r="BH20" s="581"/>
      <c r="BI20" s="581"/>
      <c r="BJ20" s="581"/>
    </row>
    <row r="21" s="571" customFormat="true" ht="15" hidden="false" customHeight="false" outlineLevel="0" collapsed="false">
      <c r="A21" s="625" t="s">
        <v>954</v>
      </c>
      <c r="B21" s="626" t="n">
        <v>8190016895</v>
      </c>
      <c r="C21" s="626" t="n">
        <v>77420493</v>
      </c>
      <c r="D21" s="629" t="n">
        <v>0</v>
      </c>
      <c r="E21" s="626" t="n">
        <v>0</v>
      </c>
      <c r="F21" s="628" t="n">
        <f aca="false">B21+C21-D21</f>
        <v>8267437388</v>
      </c>
      <c r="G21" s="628" t="n">
        <v>6130138628</v>
      </c>
      <c r="H21" s="628" t="n">
        <v>275270256</v>
      </c>
      <c r="I21" s="628" t="n">
        <v>0</v>
      </c>
      <c r="J21" s="626" t="n">
        <v>0</v>
      </c>
      <c r="K21" s="626" t="n">
        <f aca="false">G21+H21-I21</f>
        <v>6405408884</v>
      </c>
      <c r="L21" s="626" t="n">
        <f aca="false">F21-K21</f>
        <v>1862028504</v>
      </c>
      <c r="M21" s="628" t="n">
        <v>1916562852</v>
      </c>
      <c r="N21" s="613"/>
      <c r="O21" s="613"/>
      <c r="P21" s="613"/>
      <c r="Q21" s="613"/>
      <c r="R21" s="613"/>
      <c r="S21" s="613"/>
      <c r="T21" s="581"/>
      <c r="U21" s="581"/>
      <c r="V21" s="581"/>
      <c r="W21" s="581"/>
      <c r="X21" s="581"/>
      <c r="Y21" s="581"/>
      <c r="Z21" s="581"/>
      <c r="AA21" s="581"/>
      <c r="AB21" s="581"/>
      <c r="AC21" s="581"/>
      <c r="AD21" s="581"/>
      <c r="AE21" s="581"/>
      <c r="AF21" s="581"/>
      <c r="AG21" s="581"/>
      <c r="AH21" s="581"/>
      <c r="AI21" s="581"/>
      <c r="AJ21" s="581"/>
      <c r="AK21" s="581"/>
      <c r="AL21" s="581"/>
      <c r="AM21" s="581"/>
      <c r="AN21" s="581"/>
      <c r="AO21" s="581"/>
      <c r="AP21" s="581"/>
      <c r="AQ21" s="581"/>
      <c r="AR21" s="581"/>
      <c r="AS21" s="581"/>
      <c r="AT21" s="581"/>
      <c r="AU21" s="581"/>
      <c r="AV21" s="581"/>
      <c r="AW21" s="581"/>
      <c r="AX21" s="581"/>
      <c r="AY21" s="581"/>
      <c r="AZ21" s="581"/>
      <c r="BA21" s="581"/>
      <c r="BB21" s="581"/>
      <c r="BC21" s="581"/>
      <c r="BD21" s="581"/>
      <c r="BE21" s="581"/>
      <c r="BF21" s="581"/>
      <c r="BG21" s="581"/>
      <c r="BH21" s="581"/>
      <c r="BI21" s="581"/>
      <c r="BJ21" s="581"/>
    </row>
    <row r="22" s="571" customFormat="true" ht="15" hidden="false" customHeight="false" outlineLevel="0" collapsed="false">
      <c r="A22" s="625" t="s">
        <v>955</v>
      </c>
      <c r="B22" s="626" t="n">
        <v>1852105692</v>
      </c>
      <c r="C22" s="626" t="n">
        <v>0</v>
      </c>
      <c r="D22" s="629" t="n">
        <v>0</v>
      </c>
      <c r="E22" s="626" t="n">
        <v>0</v>
      </c>
      <c r="F22" s="628" t="n">
        <f aca="false">B22+C22-D22</f>
        <v>1852105692</v>
      </c>
      <c r="G22" s="628" t="n">
        <v>1027330330</v>
      </c>
      <c r="H22" s="628" t="n">
        <v>32662656</v>
      </c>
      <c r="I22" s="628" t="n">
        <v>0</v>
      </c>
      <c r="J22" s="626" t="n">
        <v>0</v>
      </c>
      <c r="K22" s="626" t="n">
        <f aca="false">G22+H22-I22</f>
        <v>1059992986</v>
      </c>
      <c r="L22" s="626" t="n">
        <f aca="false">F22-K22</f>
        <v>792112706</v>
      </c>
      <c r="M22" s="628" t="n">
        <v>770050518</v>
      </c>
      <c r="N22" s="613"/>
      <c r="O22" s="613"/>
      <c r="P22" s="613"/>
      <c r="Q22" s="613"/>
      <c r="R22" s="613"/>
      <c r="S22" s="613"/>
      <c r="T22" s="581"/>
      <c r="U22" s="581"/>
      <c r="V22" s="581"/>
      <c r="W22" s="581"/>
      <c r="X22" s="581"/>
      <c r="Y22" s="581"/>
      <c r="Z22" s="581"/>
      <c r="AA22" s="581"/>
      <c r="AB22" s="581"/>
      <c r="AC22" s="581"/>
      <c r="AD22" s="581"/>
      <c r="AE22" s="581"/>
      <c r="AF22" s="581"/>
      <c r="AG22" s="581"/>
      <c r="AH22" s="581"/>
      <c r="AI22" s="581"/>
      <c r="AJ22" s="581"/>
      <c r="AK22" s="581"/>
      <c r="AL22" s="581"/>
      <c r="AM22" s="581"/>
      <c r="AN22" s="581"/>
      <c r="AO22" s="581"/>
      <c r="AP22" s="581"/>
      <c r="AQ22" s="581"/>
      <c r="AR22" s="581"/>
      <c r="AS22" s="581"/>
      <c r="AT22" s="581"/>
      <c r="AU22" s="581"/>
      <c r="AV22" s="581"/>
      <c r="AW22" s="581"/>
      <c r="AX22" s="581"/>
      <c r="AY22" s="581"/>
      <c r="AZ22" s="581"/>
      <c r="BA22" s="581"/>
      <c r="BB22" s="581"/>
      <c r="BC22" s="581"/>
      <c r="BD22" s="581"/>
      <c r="BE22" s="581"/>
      <c r="BF22" s="581"/>
      <c r="BG22" s="581"/>
      <c r="BH22" s="581"/>
      <c r="BI22" s="581"/>
      <c r="BJ22" s="581"/>
    </row>
    <row r="23" s="571" customFormat="true" ht="15" hidden="false" customHeight="false" outlineLevel="0" collapsed="false">
      <c r="A23" s="625" t="s">
        <v>956</v>
      </c>
      <c r="B23" s="626" t="n">
        <v>11145921706</v>
      </c>
      <c r="C23" s="626" t="n">
        <v>233216738</v>
      </c>
      <c r="D23" s="629" t="n">
        <v>0</v>
      </c>
      <c r="E23" s="626" t="n">
        <v>0</v>
      </c>
      <c r="F23" s="628" t="n">
        <f aca="false">B23+C23-D23</f>
        <v>11379138444</v>
      </c>
      <c r="G23" s="628" t="n">
        <v>10156938307</v>
      </c>
      <c r="H23" s="628" t="n">
        <v>513178130</v>
      </c>
      <c r="I23" s="628" t="n">
        <v>0</v>
      </c>
      <c r="J23" s="626" t="n">
        <v>0</v>
      </c>
      <c r="K23" s="626" t="n">
        <f aca="false">G23+H23-I23</f>
        <v>10670116437</v>
      </c>
      <c r="L23" s="626" t="n">
        <f aca="false">F23-K23</f>
        <v>709022007</v>
      </c>
      <c r="M23" s="628" t="n">
        <v>729444889</v>
      </c>
      <c r="N23" s="613"/>
      <c r="O23" s="613"/>
      <c r="P23" s="613"/>
      <c r="Q23" s="613"/>
      <c r="R23" s="613"/>
      <c r="S23" s="613"/>
      <c r="T23" s="581"/>
      <c r="U23" s="581"/>
      <c r="V23" s="581"/>
      <c r="W23" s="581"/>
      <c r="X23" s="581"/>
      <c r="Y23" s="581"/>
      <c r="Z23" s="581"/>
      <c r="AA23" s="581"/>
      <c r="AB23" s="581"/>
      <c r="AC23" s="581"/>
      <c r="AD23" s="581"/>
      <c r="AE23" s="581"/>
      <c r="AF23" s="581"/>
      <c r="AG23" s="581"/>
      <c r="AH23" s="581"/>
      <c r="AI23" s="581"/>
      <c r="AJ23" s="581"/>
      <c r="AK23" s="581"/>
      <c r="AL23" s="581"/>
      <c r="AM23" s="581"/>
      <c r="AN23" s="581"/>
      <c r="AO23" s="581"/>
      <c r="AP23" s="581"/>
      <c r="AQ23" s="581"/>
      <c r="AR23" s="581"/>
      <c r="AS23" s="581"/>
      <c r="AT23" s="581"/>
      <c r="AU23" s="581"/>
      <c r="AV23" s="581"/>
      <c r="AW23" s="581"/>
      <c r="AX23" s="581"/>
      <c r="AY23" s="581"/>
      <c r="AZ23" s="581"/>
      <c r="BA23" s="581"/>
      <c r="BB23" s="581"/>
      <c r="BC23" s="581"/>
      <c r="BD23" s="581"/>
      <c r="BE23" s="581"/>
      <c r="BF23" s="581"/>
      <c r="BG23" s="581"/>
      <c r="BH23" s="581"/>
      <c r="BI23" s="581"/>
      <c r="BJ23" s="581"/>
    </row>
    <row r="24" s="571" customFormat="true" ht="15" hidden="false" customHeight="false" outlineLevel="0" collapsed="false">
      <c r="A24" s="625" t="s">
        <v>957</v>
      </c>
      <c r="B24" s="626" t="n">
        <v>13702658553</v>
      </c>
      <c r="C24" s="626" t="n">
        <v>392403588</v>
      </c>
      <c r="D24" s="629" t="n">
        <v>203253120</v>
      </c>
      <c r="E24" s="626" t="n">
        <v>0</v>
      </c>
      <c r="F24" s="628" t="n">
        <f aca="false">B24+C24-D24</f>
        <v>13891809021</v>
      </c>
      <c r="G24" s="628" t="n">
        <v>11712582501</v>
      </c>
      <c r="H24" s="628" t="n">
        <v>260423772</v>
      </c>
      <c r="I24" s="628" t="n">
        <v>203253120</v>
      </c>
      <c r="J24" s="626" t="n">
        <v>0</v>
      </c>
      <c r="K24" s="626" t="n">
        <f aca="false">G24+H24-I24</f>
        <v>11769753153</v>
      </c>
      <c r="L24" s="626" t="n">
        <f aca="false">F24-K24</f>
        <v>2122055868</v>
      </c>
      <c r="M24" s="628" t="n">
        <v>2222690355</v>
      </c>
      <c r="N24" s="613"/>
      <c r="O24" s="613"/>
      <c r="P24" s="613"/>
      <c r="Q24" s="613"/>
      <c r="R24" s="613"/>
      <c r="S24" s="613"/>
      <c r="T24" s="581"/>
      <c r="U24" s="581"/>
      <c r="V24" s="581"/>
      <c r="W24" s="581"/>
      <c r="X24" s="581"/>
      <c r="Y24" s="581"/>
      <c r="Z24" s="581"/>
      <c r="AA24" s="581"/>
      <c r="AB24" s="581"/>
      <c r="AC24" s="581"/>
      <c r="AD24" s="581"/>
      <c r="AE24" s="581"/>
      <c r="AF24" s="581"/>
      <c r="AG24" s="581"/>
      <c r="AH24" s="581"/>
      <c r="AI24" s="581"/>
      <c r="AJ24" s="581"/>
      <c r="AK24" s="581"/>
      <c r="AL24" s="581"/>
      <c r="AM24" s="581"/>
      <c r="AN24" s="581"/>
      <c r="AO24" s="581"/>
      <c r="AP24" s="581"/>
      <c r="AQ24" s="581"/>
      <c r="AR24" s="581"/>
      <c r="AS24" s="581"/>
      <c r="AT24" s="581"/>
      <c r="AU24" s="581"/>
      <c r="AV24" s="581"/>
      <c r="AW24" s="581"/>
      <c r="AX24" s="581"/>
      <c r="AY24" s="581"/>
      <c r="AZ24" s="581"/>
      <c r="BA24" s="581"/>
      <c r="BB24" s="581"/>
      <c r="BC24" s="581"/>
      <c r="BD24" s="581"/>
      <c r="BE24" s="581"/>
      <c r="BF24" s="581"/>
      <c r="BG24" s="581"/>
      <c r="BH24" s="581"/>
      <c r="BI24" s="581"/>
      <c r="BJ24" s="581"/>
    </row>
    <row r="25" s="571" customFormat="true" ht="15" hidden="false" customHeight="false" outlineLevel="0" collapsed="false">
      <c r="A25" s="625" t="s">
        <v>958</v>
      </c>
      <c r="B25" s="626" t="n">
        <v>163204099</v>
      </c>
      <c r="C25" s="626" t="n">
        <v>0</v>
      </c>
      <c r="D25" s="629" t="n">
        <v>66855493</v>
      </c>
      <c r="E25" s="626" t="n">
        <v>0</v>
      </c>
      <c r="F25" s="628" t="n">
        <f aca="false">B25+C25-D25</f>
        <v>96348606</v>
      </c>
      <c r="G25" s="628" t="n">
        <v>163206948</v>
      </c>
      <c r="H25" s="628" t="n">
        <v>0</v>
      </c>
      <c r="I25" s="628" t="n">
        <v>66855493</v>
      </c>
      <c r="J25" s="626" t="n">
        <v>0</v>
      </c>
      <c r="K25" s="626" t="n">
        <f aca="false">G25+H25-I25</f>
        <v>96351455</v>
      </c>
      <c r="L25" s="626" t="n">
        <f aca="false">F25-K25</f>
        <v>-2849</v>
      </c>
      <c r="M25" s="628" t="n">
        <v>-2849</v>
      </c>
      <c r="N25" s="613"/>
      <c r="O25" s="613"/>
      <c r="P25" s="613"/>
      <c r="Q25" s="613"/>
      <c r="R25" s="613"/>
      <c r="S25" s="613"/>
      <c r="T25" s="581"/>
      <c r="U25" s="581"/>
      <c r="V25" s="581"/>
      <c r="W25" s="581"/>
      <c r="X25" s="581"/>
      <c r="Y25" s="581"/>
      <c r="Z25" s="581"/>
      <c r="AA25" s="581"/>
      <c r="AB25" s="581"/>
      <c r="AC25" s="581"/>
      <c r="AD25" s="581"/>
      <c r="AE25" s="581"/>
      <c r="AF25" s="581"/>
      <c r="AG25" s="581"/>
      <c r="AH25" s="581"/>
      <c r="AI25" s="581"/>
      <c r="AJ25" s="581"/>
      <c r="AK25" s="581"/>
      <c r="AL25" s="581"/>
      <c r="AM25" s="581"/>
      <c r="AN25" s="581"/>
      <c r="AO25" s="581"/>
      <c r="AP25" s="581"/>
      <c r="AQ25" s="581"/>
      <c r="AR25" s="581"/>
      <c r="AS25" s="581"/>
      <c r="AT25" s="581"/>
      <c r="AU25" s="581"/>
      <c r="AV25" s="581"/>
      <c r="AW25" s="581"/>
      <c r="AX25" s="581"/>
      <c r="AY25" s="581"/>
      <c r="AZ25" s="581"/>
      <c r="BA25" s="581"/>
      <c r="BB25" s="581"/>
      <c r="BC25" s="581"/>
      <c r="BD25" s="581"/>
      <c r="BE25" s="581"/>
      <c r="BF25" s="581"/>
      <c r="BG25" s="581"/>
      <c r="BH25" s="581"/>
      <c r="BI25" s="581"/>
      <c r="BJ25" s="581"/>
    </row>
    <row r="26" s="571" customFormat="true" ht="15" hidden="false" customHeight="false" outlineLevel="0" collapsed="false">
      <c r="A26" s="625" t="s">
        <v>959</v>
      </c>
      <c r="B26" s="626" t="n">
        <v>25384131</v>
      </c>
      <c r="C26" s="626" t="n">
        <v>0</v>
      </c>
      <c r="D26" s="629" t="n">
        <v>0</v>
      </c>
      <c r="E26" s="626" t="n">
        <v>0</v>
      </c>
      <c r="F26" s="628" t="n">
        <f aca="false">B26+C26-D26</f>
        <v>25384131</v>
      </c>
      <c r="G26" s="628" t="n">
        <v>25084344</v>
      </c>
      <c r="H26" s="628" t="n">
        <v>0</v>
      </c>
      <c r="I26" s="628" t="n">
        <v>0</v>
      </c>
      <c r="J26" s="626" t="n">
        <v>0</v>
      </c>
      <c r="K26" s="626" t="n">
        <f aca="false">G26+H26-I26</f>
        <v>25084344</v>
      </c>
      <c r="L26" s="626" t="n">
        <f aca="false">F26-K26</f>
        <v>299787</v>
      </c>
      <c r="M26" s="628" t="n">
        <v>299787</v>
      </c>
      <c r="N26" s="613"/>
      <c r="O26" s="613"/>
      <c r="P26" s="613"/>
      <c r="Q26" s="613"/>
      <c r="R26" s="613"/>
      <c r="S26" s="613"/>
      <c r="T26" s="581"/>
      <c r="U26" s="581"/>
      <c r="V26" s="581"/>
      <c r="W26" s="581"/>
      <c r="X26" s="581"/>
      <c r="Y26" s="581"/>
      <c r="Z26" s="581"/>
      <c r="AA26" s="581"/>
      <c r="AB26" s="581"/>
      <c r="AC26" s="581"/>
      <c r="AD26" s="581"/>
      <c r="AE26" s="581"/>
      <c r="AF26" s="581"/>
      <c r="AG26" s="581"/>
      <c r="AH26" s="581"/>
      <c r="AI26" s="581"/>
      <c r="AJ26" s="581"/>
      <c r="AK26" s="581"/>
      <c r="AL26" s="581"/>
      <c r="AM26" s="581"/>
      <c r="AN26" s="581"/>
      <c r="AO26" s="581"/>
      <c r="AP26" s="581"/>
      <c r="AQ26" s="581"/>
      <c r="AR26" s="581"/>
      <c r="AS26" s="581"/>
      <c r="AT26" s="581"/>
      <c r="AU26" s="581"/>
      <c r="AV26" s="581"/>
      <c r="AW26" s="581"/>
      <c r="AX26" s="581"/>
      <c r="AY26" s="581"/>
      <c r="AZ26" s="581"/>
      <c r="BA26" s="581"/>
      <c r="BB26" s="581"/>
      <c r="BC26" s="581"/>
      <c r="BD26" s="581"/>
      <c r="BE26" s="581"/>
      <c r="BF26" s="581"/>
      <c r="BG26" s="581"/>
      <c r="BH26" s="581"/>
      <c r="BI26" s="581"/>
      <c r="BJ26" s="581"/>
    </row>
    <row r="27" s="571" customFormat="true" ht="15" hidden="false" customHeight="false" outlineLevel="0" collapsed="false">
      <c r="A27" s="625" t="s">
        <v>960</v>
      </c>
      <c r="B27" s="626" t="n">
        <v>13810164</v>
      </c>
      <c r="C27" s="626" t="n">
        <v>0</v>
      </c>
      <c r="D27" s="629" t="n">
        <v>0</v>
      </c>
      <c r="E27" s="626" t="n">
        <v>0</v>
      </c>
      <c r="F27" s="628" t="n">
        <f aca="false">B27+C27-D27</f>
        <v>13810164</v>
      </c>
      <c r="G27" s="628" t="n">
        <v>13810171</v>
      </c>
      <c r="H27" s="628" t="n">
        <v>0</v>
      </c>
      <c r="I27" s="628" t="n">
        <v>0</v>
      </c>
      <c r="J27" s="626" t="n">
        <v>0</v>
      </c>
      <c r="K27" s="626" t="n">
        <f aca="false">G27+H27-I27</f>
        <v>13810171</v>
      </c>
      <c r="L27" s="626" t="n">
        <f aca="false">F27-K27</f>
        <v>-7</v>
      </c>
      <c r="M27" s="628" t="n">
        <v>-7</v>
      </c>
      <c r="N27" s="613"/>
      <c r="O27" s="613"/>
      <c r="P27" s="613"/>
      <c r="Q27" s="613"/>
      <c r="R27" s="613"/>
      <c r="S27" s="613"/>
      <c r="T27" s="581"/>
      <c r="U27" s="581"/>
      <c r="V27" s="581"/>
      <c r="W27" s="581"/>
      <c r="X27" s="581"/>
      <c r="Y27" s="581"/>
      <c r="Z27" s="581"/>
      <c r="AA27" s="581"/>
      <c r="AB27" s="581"/>
      <c r="AC27" s="581"/>
      <c r="AD27" s="581"/>
      <c r="AE27" s="581"/>
      <c r="AF27" s="581"/>
      <c r="AG27" s="581"/>
      <c r="AH27" s="581"/>
      <c r="AI27" s="581"/>
      <c r="AJ27" s="581"/>
      <c r="AK27" s="581"/>
      <c r="AL27" s="581"/>
      <c r="AM27" s="581"/>
      <c r="AN27" s="581"/>
      <c r="AO27" s="581"/>
      <c r="AP27" s="581"/>
      <c r="AQ27" s="581"/>
      <c r="AR27" s="581"/>
      <c r="AS27" s="581"/>
      <c r="AT27" s="581"/>
      <c r="AU27" s="581"/>
      <c r="AV27" s="581"/>
      <c r="AW27" s="581"/>
      <c r="AX27" s="581"/>
      <c r="AY27" s="581"/>
      <c r="AZ27" s="581"/>
      <c r="BA27" s="581"/>
      <c r="BB27" s="581"/>
      <c r="BC27" s="581"/>
      <c r="BD27" s="581"/>
      <c r="BE27" s="581"/>
      <c r="BF27" s="581"/>
      <c r="BG27" s="581"/>
      <c r="BH27" s="581"/>
      <c r="BI27" s="581"/>
      <c r="BJ27" s="581"/>
    </row>
    <row r="28" s="571" customFormat="true" ht="15" hidden="false" customHeight="false" outlineLevel="0" collapsed="false">
      <c r="A28" s="625" t="s">
        <v>961</v>
      </c>
      <c r="B28" s="626" t="n">
        <v>31616550122</v>
      </c>
      <c r="C28" s="626" t="n">
        <v>0</v>
      </c>
      <c r="D28" s="629" t="n">
        <v>0</v>
      </c>
      <c r="E28" s="626" t="n">
        <v>0</v>
      </c>
      <c r="F28" s="628" t="n">
        <f aca="false">B28+C28-D28</f>
        <v>31616550122</v>
      </c>
      <c r="G28" s="628" t="n">
        <v>10233313839</v>
      </c>
      <c r="H28" s="628" t="n">
        <v>343709268</v>
      </c>
      <c r="I28" s="628" t="n">
        <v>0</v>
      </c>
      <c r="J28" s="626" t="n">
        <v>0</v>
      </c>
      <c r="K28" s="626" t="n">
        <f aca="false">G28+H28-I28</f>
        <v>10577023107</v>
      </c>
      <c r="L28" s="626" t="n">
        <f aca="false">F28-K28</f>
        <v>21039527015</v>
      </c>
      <c r="M28" s="628" t="n">
        <v>18999215510</v>
      </c>
      <c r="N28" s="613"/>
      <c r="O28" s="613"/>
      <c r="P28" s="613"/>
      <c r="Q28" s="613"/>
      <c r="R28" s="613"/>
      <c r="S28" s="613"/>
      <c r="T28" s="581"/>
      <c r="U28" s="581"/>
      <c r="V28" s="581"/>
      <c r="W28" s="581"/>
      <c r="X28" s="581"/>
      <c r="Y28" s="581"/>
      <c r="Z28" s="581"/>
      <c r="AA28" s="581"/>
      <c r="AB28" s="581"/>
      <c r="AC28" s="581"/>
      <c r="AD28" s="581"/>
      <c r="AE28" s="581"/>
      <c r="AF28" s="581"/>
      <c r="AG28" s="581"/>
      <c r="AH28" s="581"/>
      <c r="AI28" s="581"/>
      <c r="AJ28" s="581"/>
      <c r="AK28" s="581"/>
      <c r="AL28" s="581"/>
      <c r="AM28" s="581"/>
      <c r="AN28" s="581"/>
      <c r="AO28" s="581"/>
      <c r="AP28" s="581"/>
      <c r="AQ28" s="581"/>
      <c r="AR28" s="581"/>
      <c r="AS28" s="581"/>
      <c r="AT28" s="581"/>
      <c r="AU28" s="581"/>
      <c r="AV28" s="581"/>
      <c r="AW28" s="581"/>
      <c r="AX28" s="581"/>
      <c r="AY28" s="581"/>
      <c r="AZ28" s="581"/>
      <c r="BA28" s="581"/>
      <c r="BB28" s="581"/>
      <c r="BC28" s="581"/>
      <c r="BD28" s="581"/>
      <c r="BE28" s="581"/>
      <c r="BF28" s="581"/>
      <c r="BG28" s="581"/>
      <c r="BH28" s="581"/>
      <c r="BI28" s="581"/>
      <c r="BJ28" s="581"/>
    </row>
    <row r="29" s="571" customFormat="true" ht="15" hidden="false" customHeight="false" outlineLevel="0" collapsed="false">
      <c r="A29" s="625" t="s">
        <v>962</v>
      </c>
      <c r="B29" s="626" t="n">
        <v>10667429056</v>
      </c>
      <c r="C29" s="626" t="n">
        <v>17918182</v>
      </c>
      <c r="D29" s="629" t="n">
        <v>0</v>
      </c>
      <c r="E29" s="626" t="n">
        <v>0</v>
      </c>
      <c r="F29" s="628" t="n">
        <f aca="false">B29+C29-D29</f>
        <v>10685347238</v>
      </c>
      <c r="G29" s="628" t="n">
        <v>3865102864</v>
      </c>
      <c r="H29" s="628" t="n">
        <v>323760381</v>
      </c>
      <c r="I29" s="628" t="n">
        <v>0</v>
      </c>
      <c r="J29" s="626" t="n">
        <v>0</v>
      </c>
      <c r="K29" s="626" t="n">
        <f aca="false">G29+H29-I29</f>
        <v>4188863245</v>
      </c>
      <c r="L29" s="626" t="n">
        <f aca="false">F29-K29</f>
        <v>6496483993</v>
      </c>
      <c r="M29" s="628" t="n">
        <v>6785260117</v>
      </c>
      <c r="N29" s="613"/>
      <c r="O29" s="613"/>
      <c r="P29" s="613"/>
      <c r="Q29" s="613"/>
      <c r="R29" s="613"/>
      <c r="S29" s="613"/>
      <c r="T29" s="581"/>
      <c r="U29" s="581"/>
      <c r="V29" s="581"/>
      <c r="W29" s="581"/>
      <c r="X29" s="581"/>
      <c r="Y29" s="581"/>
      <c r="Z29" s="581"/>
      <c r="AA29" s="581"/>
      <c r="AB29" s="581"/>
      <c r="AC29" s="581"/>
      <c r="AD29" s="581"/>
      <c r="AE29" s="581"/>
      <c r="AF29" s="581"/>
      <c r="AG29" s="581"/>
      <c r="AH29" s="581"/>
      <c r="AI29" s="581"/>
      <c r="AJ29" s="581"/>
      <c r="AK29" s="581"/>
      <c r="AL29" s="581"/>
      <c r="AM29" s="581"/>
      <c r="AN29" s="581"/>
      <c r="AO29" s="581"/>
      <c r="AP29" s="581"/>
      <c r="AQ29" s="581"/>
      <c r="AR29" s="581"/>
      <c r="AS29" s="581"/>
      <c r="AT29" s="581"/>
      <c r="AU29" s="581"/>
      <c r="AV29" s="581"/>
      <c r="AW29" s="581"/>
      <c r="AX29" s="581"/>
      <c r="AY29" s="581"/>
      <c r="AZ29" s="581"/>
      <c r="BA29" s="581"/>
      <c r="BB29" s="581"/>
      <c r="BC29" s="581"/>
      <c r="BD29" s="581"/>
      <c r="BE29" s="581"/>
      <c r="BF29" s="581"/>
      <c r="BG29" s="581"/>
      <c r="BH29" s="581"/>
      <c r="BI29" s="581"/>
      <c r="BJ29" s="581"/>
    </row>
    <row r="30" s="571" customFormat="true" ht="15" hidden="false" customHeight="false" outlineLevel="0" collapsed="false">
      <c r="A30" s="625" t="s">
        <v>963</v>
      </c>
      <c r="B30" s="626" t="n">
        <v>942983211</v>
      </c>
      <c r="C30" s="626" t="n">
        <v>0</v>
      </c>
      <c r="D30" s="629" t="n">
        <v>0</v>
      </c>
      <c r="E30" s="626" t="n">
        <v>0</v>
      </c>
      <c r="F30" s="628" t="n">
        <f aca="false">B30+C30-D30</f>
        <v>942983211</v>
      </c>
      <c r="G30" s="628" t="n">
        <v>942983215</v>
      </c>
      <c r="H30" s="628" t="n">
        <v>0</v>
      </c>
      <c r="I30" s="628" t="n">
        <v>0</v>
      </c>
      <c r="J30" s="626" t="n">
        <v>0</v>
      </c>
      <c r="K30" s="626" t="n">
        <f aca="false">G30+H30-I30</f>
        <v>942983215</v>
      </c>
      <c r="L30" s="626" t="n">
        <f aca="false">F30-K30</f>
        <v>-4</v>
      </c>
      <c r="M30" s="628" t="n">
        <v>-4</v>
      </c>
      <c r="N30" s="613"/>
      <c r="O30" s="613"/>
      <c r="P30" s="613"/>
      <c r="Q30" s="613"/>
      <c r="R30" s="613"/>
      <c r="S30" s="613"/>
      <c r="T30" s="581"/>
      <c r="U30" s="581"/>
      <c r="V30" s="581"/>
      <c r="W30" s="581"/>
      <c r="X30" s="581"/>
      <c r="Y30" s="581"/>
      <c r="Z30" s="581"/>
      <c r="AA30" s="581"/>
      <c r="AB30" s="581"/>
      <c r="AC30" s="581"/>
      <c r="AD30" s="581"/>
      <c r="AE30" s="581"/>
      <c r="AF30" s="581"/>
      <c r="AG30" s="581"/>
      <c r="AH30" s="581"/>
      <c r="AI30" s="581"/>
      <c r="AJ30" s="581"/>
      <c r="AK30" s="581"/>
      <c r="AL30" s="581"/>
      <c r="AM30" s="581"/>
      <c r="AN30" s="581"/>
      <c r="AO30" s="581"/>
      <c r="AP30" s="581"/>
      <c r="AQ30" s="581"/>
      <c r="AR30" s="581"/>
      <c r="AS30" s="581"/>
      <c r="AT30" s="581"/>
      <c r="AU30" s="581"/>
      <c r="AV30" s="581"/>
      <c r="AW30" s="581"/>
      <c r="AX30" s="581"/>
      <c r="AY30" s="581"/>
      <c r="AZ30" s="581"/>
      <c r="BA30" s="581"/>
      <c r="BB30" s="581"/>
      <c r="BC30" s="581"/>
      <c r="BD30" s="581"/>
      <c r="BE30" s="581"/>
      <c r="BF30" s="581"/>
      <c r="BG30" s="581"/>
      <c r="BH30" s="581"/>
      <c r="BI30" s="581"/>
      <c r="BJ30" s="581"/>
    </row>
    <row r="31" s="571" customFormat="true" ht="15" hidden="false" customHeight="false" outlineLevel="0" collapsed="false">
      <c r="A31" s="625" t="s">
        <v>964</v>
      </c>
      <c r="B31" s="626" t="n">
        <v>0</v>
      </c>
      <c r="C31" s="626" t="n">
        <v>0</v>
      </c>
      <c r="D31" s="629" t="n">
        <v>0</v>
      </c>
      <c r="E31" s="626" t="n">
        <v>0</v>
      </c>
      <c r="F31" s="628" t="n">
        <f aca="false">B31+C31-D31</f>
        <v>0</v>
      </c>
      <c r="G31" s="628" t="n">
        <v>0</v>
      </c>
      <c r="H31" s="628" t="n">
        <v>0</v>
      </c>
      <c r="I31" s="628" t="n">
        <v>0</v>
      </c>
      <c r="J31" s="626" t="n">
        <v>0</v>
      </c>
      <c r="K31" s="626" t="n">
        <f aca="false">G31+H31-I31</f>
        <v>0</v>
      </c>
      <c r="L31" s="626" t="n">
        <f aca="false">F31-K31</f>
        <v>0</v>
      </c>
      <c r="M31" s="628" t="n">
        <v>3569124</v>
      </c>
      <c r="N31" s="613"/>
      <c r="O31" s="613"/>
      <c r="P31" s="613"/>
      <c r="Q31" s="613"/>
      <c r="R31" s="613"/>
      <c r="S31" s="613"/>
      <c r="T31" s="581"/>
      <c r="U31" s="581"/>
      <c r="V31" s="581"/>
      <c r="W31" s="581"/>
      <c r="X31" s="581"/>
      <c r="Y31" s="581"/>
      <c r="Z31" s="581"/>
      <c r="AA31" s="581"/>
      <c r="AB31" s="581"/>
      <c r="AC31" s="581"/>
      <c r="AD31" s="581"/>
      <c r="AE31" s="581"/>
      <c r="AF31" s="581"/>
      <c r="AG31" s="581"/>
      <c r="AH31" s="581"/>
      <c r="AI31" s="581"/>
      <c r="AJ31" s="581"/>
      <c r="AK31" s="581"/>
      <c r="AL31" s="581"/>
      <c r="AM31" s="581"/>
      <c r="AN31" s="581"/>
      <c r="AO31" s="581"/>
      <c r="AP31" s="581"/>
      <c r="AQ31" s="581"/>
      <c r="AR31" s="581"/>
      <c r="AS31" s="581"/>
      <c r="AT31" s="581"/>
      <c r="AU31" s="581"/>
      <c r="AV31" s="581"/>
      <c r="AW31" s="581"/>
      <c r="AX31" s="581"/>
      <c r="AY31" s="581"/>
      <c r="AZ31" s="581"/>
      <c r="BA31" s="581"/>
      <c r="BB31" s="581"/>
      <c r="BC31" s="581"/>
      <c r="BD31" s="581"/>
      <c r="BE31" s="581"/>
      <c r="BF31" s="581"/>
      <c r="BG31" s="581"/>
      <c r="BH31" s="581"/>
      <c r="BI31" s="581"/>
      <c r="BJ31" s="581"/>
    </row>
    <row r="32" s="571" customFormat="true" ht="15" hidden="false" customHeight="false" outlineLevel="0" collapsed="false">
      <c r="A32" s="625" t="s">
        <v>965</v>
      </c>
      <c r="B32" s="626" t="n">
        <v>0</v>
      </c>
      <c r="C32" s="626" t="n">
        <v>0</v>
      </c>
      <c r="D32" s="629" t="n">
        <v>0</v>
      </c>
      <c r="E32" s="626" t="n">
        <v>0</v>
      </c>
      <c r="F32" s="628" t="n">
        <f aca="false">B32+C32-D32</f>
        <v>0</v>
      </c>
      <c r="G32" s="628" t="n">
        <v>0</v>
      </c>
      <c r="H32" s="628" t="n">
        <v>0</v>
      </c>
      <c r="I32" s="628" t="n">
        <v>0</v>
      </c>
      <c r="J32" s="626" t="n">
        <v>0</v>
      </c>
      <c r="K32" s="626" t="n">
        <f aca="false">G32+H32-I32</f>
        <v>0</v>
      </c>
      <c r="L32" s="626" t="n">
        <f aca="false">F32-K32</f>
        <v>0</v>
      </c>
      <c r="M32" s="628" t="n">
        <v>944186119</v>
      </c>
      <c r="N32" s="613"/>
      <c r="O32" s="613"/>
      <c r="P32" s="613"/>
      <c r="Q32" s="613"/>
      <c r="R32" s="613"/>
      <c r="S32" s="613"/>
      <c r="T32" s="581"/>
      <c r="U32" s="581"/>
      <c r="V32" s="581"/>
      <c r="W32" s="581"/>
      <c r="X32" s="581"/>
      <c r="Y32" s="581"/>
      <c r="Z32" s="581"/>
      <c r="AA32" s="581"/>
      <c r="AB32" s="581"/>
      <c r="AC32" s="581"/>
      <c r="AD32" s="581"/>
      <c r="AE32" s="581"/>
      <c r="AF32" s="581"/>
      <c r="AG32" s="581"/>
      <c r="AH32" s="581"/>
      <c r="AI32" s="581"/>
      <c r="AJ32" s="581"/>
      <c r="AK32" s="581"/>
      <c r="AL32" s="581"/>
      <c r="AM32" s="581"/>
      <c r="AN32" s="581"/>
      <c r="AO32" s="581"/>
      <c r="AP32" s="581"/>
      <c r="AQ32" s="581"/>
      <c r="AR32" s="581"/>
      <c r="AS32" s="581"/>
      <c r="AT32" s="581"/>
      <c r="AU32" s="581"/>
      <c r="AV32" s="581"/>
      <c r="AW32" s="581"/>
      <c r="AX32" s="581"/>
      <c r="AY32" s="581"/>
      <c r="AZ32" s="581"/>
      <c r="BA32" s="581"/>
      <c r="BB32" s="581"/>
      <c r="BC32" s="581"/>
      <c r="BD32" s="581"/>
      <c r="BE32" s="581"/>
      <c r="BF32" s="581"/>
      <c r="BG32" s="581"/>
      <c r="BH32" s="581"/>
      <c r="BI32" s="581"/>
      <c r="BJ32" s="581"/>
    </row>
    <row r="33" s="571" customFormat="true" ht="15" hidden="false" customHeight="false" outlineLevel="0" collapsed="false">
      <c r="A33" s="625" t="s">
        <v>966</v>
      </c>
      <c r="B33" s="626" t="n">
        <v>0</v>
      </c>
      <c r="C33" s="626" t="n">
        <v>0</v>
      </c>
      <c r="D33" s="629" t="n">
        <v>0</v>
      </c>
      <c r="E33" s="626" t="n">
        <v>0</v>
      </c>
      <c r="F33" s="628" t="n">
        <f aca="false">B33+C33-D33</f>
        <v>0</v>
      </c>
      <c r="G33" s="628" t="n">
        <v>0</v>
      </c>
      <c r="H33" s="628" t="n">
        <v>0</v>
      </c>
      <c r="I33" s="628" t="n">
        <v>0</v>
      </c>
      <c r="J33" s="626" t="n">
        <v>0</v>
      </c>
      <c r="K33" s="626" t="n">
        <f aca="false">G33+H33-I33</f>
        <v>0</v>
      </c>
      <c r="L33" s="626" t="n">
        <f aca="false">F33-K33</f>
        <v>0</v>
      </c>
      <c r="M33" s="628" t="n">
        <v>305086108</v>
      </c>
      <c r="N33" s="613"/>
      <c r="O33" s="613"/>
      <c r="P33" s="613"/>
      <c r="Q33" s="613"/>
      <c r="R33" s="613"/>
      <c r="S33" s="613"/>
      <c r="T33" s="581"/>
      <c r="U33" s="581"/>
      <c r="V33" s="581"/>
      <c r="W33" s="581"/>
      <c r="X33" s="581"/>
      <c r="Y33" s="581"/>
      <c r="Z33" s="581"/>
      <c r="AA33" s="581"/>
      <c r="AB33" s="581"/>
      <c r="AC33" s="581"/>
      <c r="AD33" s="581"/>
      <c r="AE33" s="581"/>
      <c r="AF33" s="581"/>
      <c r="AG33" s="581"/>
      <c r="AH33" s="581"/>
      <c r="AI33" s="581"/>
      <c r="AJ33" s="581"/>
      <c r="AK33" s="581"/>
      <c r="AL33" s="581"/>
      <c r="AM33" s="581"/>
      <c r="AN33" s="581"/>
      <c r="AO33" s="581"/>
      <c r="AP33" s="581"/>
      <c r="AQ33" s="581"/>
      <c r="AR33" s="581"/>
      <c r="AS33" s="581"/>
      <c r="AT33" s="581"/>
      <c r="AU33" s="581"/>
      <c r="AV33" s="581"/>
      <c r="AW33" s="581"/>
      <c r="AX33" s="581"/>
      <c r="AY33" s="581"/>
      <c r="AZ33" s="581"/>
      <c r="BA33" s="581"/>
      <c r="BB33" s="581"/>
      <c r="BC33" s="581"/>
      <c r="BD33" s="581"/>
      <c r="BE33" s="581"/>
      <c r="BF33" s="581"/>
      <c r="BG33" s="581"/>
      <c r="BH33" s="581"/>
      <c r="BI33" s="581"/>
      <c r="BJ33" s="581"/>
    </row>
    <row r="34" s="571" customFormat="true" ht="15" hidden="false" customHeight="false" outlineLevel="0" collapsed="false">
      <c r="A34" s="625" t="s">
        <v>967</v>
      </c>
      <c r="B34" s="626" t="n">
        <v>0</v>
      </c>
      <c r="C34" s="626" t="n">
        <v>0</v>
      </c>
      <c r="D34" s="629" t="n">
        <v>0</v>
      </c>
      <c r="E34" s="626" t="n">
        <v>0</v>
      </c>
      <c r="F34" s="628" t="n">
        <f aca="false">B34+C34-D34</f>
        <v>0</v>
      </c>
      <c r="G34" s="628" t="n">
        <v>0</v>
      </c>
      <c r="H34" s="628" t="n">
        <v>0</v>
      </c>
      <c r="I34" s="628" t="n">
        <v>0</v>
      </c>
      <c r="J34" s="626" t="n">
        <v>0</v>
      </c>
      <c r="K34" s="626" t="n">
        <f aca="false">G34+H34-I34</f>
        <v>0</v>
      </c>
      <c r="L34" s="626" t="n">
        <f aca="false">F34-K34</f>
        <v>0</v>
      </c>
      <c r="M34" s="628" t="n">
        <v>49202538</v>
      </c>
      <c r="N34" s="613"/>
      <c r="O34" s="613"/>
      <c r="P34" s="613"/>
      <c r="Q34" s="613"/>
      <c r="R34" s="613"/>
      <c r="S34" s="613"/>
      <c r="T34" s="581"/>
      <c r="U34" s="581"/>
      <c r="V34" s="581"/>
      <c r="W34" s="581"/>
      <c r="X34" s="581"/>
      <c r="Y34" s="581"/>
      <c r="Z34" s="581"/>
      <c r="AA34" s="581"/>
      <c r="AB34" s="581"/>
      <c r="AC34" s="581"/>
      <c r="AD34" s="581"/>
      <c r="AE34" s="581"/>
      <c r="AF34" s="581"/>
      <c r="AG34" s="581"/>
      <c r="AH34" s="581"/>
      <c r="AI34" s="581"/>
      <c r="AJ34" s="581"/>
      <c r="AK34" s="581"/>
      <c r="AL34" s="581"/>
      <c r="AM34" s="581"/>
      <c r="AN34" s="581"/>
      <c r="AO34" s="581"/>
      <c r="AP34" s="581"/>
      <c r="AQ34" s="581"/>
      <c r="AR34" s="581"/>
      <c r="AS34" s="581"/>
      <c r="AT34" s="581"/>
      <c r="AU34" s="581"/>
      <c r="AV34" s="581"/>
      <c r="AW34" s="581"/>
      <c r="AX34" s="581"/>
      <c r="AY34" s="581"/>
      <c r="AZ34" s="581"/>
      <c r="BA34" s="581"/>
      <c r="BB34" s="581"/>
      <c r="BC34" s="581"/>
      <c r="BD34" s="581"/>
      <c r="BE34" s="581"/>
      <c r="BF34" s="581"/>
      <c r="BG34" s="581"/>
      <c r="BH34" s="581"/>
      <c r="BI34" s="581"/>
      <c r="BJ34" s="581"/>
    </row>
    <row r="35" s="571" customFormat="true" ht="15" hidden="false" customHeight="false" outlineLevel="0" collapsed="false">
      <c r="A35" s="625" t="s">
        <v>968</v>
      </c>
      <c r="B35" s="626" t="n">
        <v>0</v>
      </c>
      <c r="C35" s="626" t="n">
        <v>0</v>
      </c>
      <c r="D35" s="629" t="n">
        <v>0</v>
      </c>
      <c r="E35" s="626" t="n">
        <v>0</v>
      </c>
      <c r="F35" s="628" t="n">
        <f aca="false">B35+C35-D35</f>
        <v>0</v>
      </c>
      <c r="G35" s="628" t="n">
        <v>0</v>
      </c>
      <c r="H35" s="628" t="n">
        <v>0</v>
      </c>
      <c r="I35" s="628" t="n">
        <v>0</v>
      </c>
      <c r="J35" s="626" t="n">
        <v>0</v>
      </c>
      <c r="K35" s="626" t="n">
        <f aca="false">G35+H35-I35</f>
        <v>0</v>
      </c>
      <c r="L35" s="626" t="n">
        <f aca="false">F35-K35</f>
        <v>0</v>
      </c>
      <c r="M35" s="628" t="n">
        <v>63087781</v>
      </c>
      <c r="N35" s="613"/>
      <c r="O35" s="613"/>
      <c r="P35" s="613"/>
      <c r="Q35" s="613"/>
      <c r="R35" s="613"/>
      <c r="S35" s="613"/>
      <c r="T35" s="581"/>
      <c r="U35" s="581"/>
      <c r="V35" s="581"/>
      <c r="W35" s="581"/>
      <c r="X35" s="581"/>
      <c r="Y35" s="581"/>
      <c r="Z35" s="581"/>
      <c r="AA35" s="581"/>
      <c r="AB35" s="581"/>
      <c r="AC35" s="581"/>
      <c r="AD35" s="581"/>
      <c r="AE35" s="581"/>
      <c r="AF35" s="581"/>
      <c r="AG35" s="581"/>
      <c r="AH35" s="581"/>
      <c r="AI35" s="581"/>
      <c r="AJ35" s="581"/>
      <c r="AK35" s="581"/>
      <c r="AL35" s="581"/>
      <c r="AM35" s="581"/>
      <c r="AN35" s="581"/>
      <c r="AO35" s="581"/>
      <c r="AP35" s="581"/>
      <c r="AQ35" s="581"/>
      <c r="AR35" s="581"/>
      <c r="AS35" s="581"/>
      <c r="AT35" s="581"/>
      <c r="AU35" s="581"/>
      <c r="AV35" s="581"/>
      <c r="AW35" s="581"/>
      <c r="AX35" s="581"/>
      <c r="AY35" s="581"/>
      <c r="AZ35" s="581"/>
      <c r="BA35" s="581"/>
      <c r="BB35" s="581"/>
      <c r="BC35" s="581"/>
      <c r="BD35" s="581"/>
      <c r="BE35" s="581"/>
      <c r="BF35" s="581"/>
      <c r="BG35" s="581"/>
      <c r="BH35" s="581"/>
      <c r="BI35" s="581"/>
      <c r="BJ35" s="581"/>
    </row>
    <row r="36" s="571" customFormat="true" ht="15" hidden="false" customHeight="false" outlineLevel="0" collapsed="false">
      <c r="A36" s="625" t="s">
        <v>969</v>
      </c>
      <c r="B36" s="626" t="n">
        <v>0</v>
      </c>
      <c r="C36" s="626" t="n">
        <v>0</v>
      </c>
      <c r="D36" s="629" t="n">
        <v>0</v>
      </c>
      <c r="E36" s="626" t="n">
        <v>0</v>
      </c>
      <c r="F36" s="628" t="n">
        <f aca="false">B36+C36-D36</f>
        <v>0</v>
      </c>
      <c r="G36" s="628" t="n">
        <v>0</v>
      </c>
      <c r="H36" s="628" t="n">
        <v>0</v>
      </c>
      <c r="I36" s="628" t="n">
        <v>0</v>
      </c>
      <c r="J36" s="626" t="n">
        <v>0</v>
      </c>
      <c r="K36" s="626" t="n">
        <f aca="false">G36+H36-I36</f>
        <v>0</v>
      </c>
      <c r="L36" s="626" t="n">
        <f aca="false">F36-K36</f>
        <v>0</v>
      </c>
      <c r="M36" s="628" t="n">
        <v>62945679</v>
      </c>
      <c r="N36" s="613"/>
      <c r="O36" s="613"/>
      <c r="P36" s="613"/>
      <c r="Q36" s="613"/>
      <c r="R36" s="613"/>
      <c r="S36" s="613"/>
      <c r="T36" s="581"/>
      <c r="U36" s="581"/>
      <c r="V36" s="581"/>
      <c r="W36" s="581"/>
      <c r="X36" s="581"/>
      <c r="Y36" s="581"/>
      <c r="Z36" s="581"/>
      <c r="AA36" s="581"/>
      <c r="AB36" s="581"/>
      <c r="AC36" s="581"/>
      <c r="AD36" s="581"/>
      <c r="AE36" s="581"/>
      <c r="AF36" s="581"/>
      <c r="AG36" s="581"/>
      <c r="AH36" s="581"/>
      <c r="AI36" s="581"/>
      <c r="AJ36" s="581"/>
      <c r="AK36" s="581"/>
      <c r="AL36" s="581"/>
      <c r="AM36" s="581"/>
      <c r="AN36" s="581"/>
      <c r="AO36" s="581"/>
      <c r="AP36" s="581"/>
      <c r="AQ36" s="581"/>
      <c r="AR36" s="581"/>
      <c r="AS36" s="581"/>
      <c r="AT36" s="581"/>
      <c r="AU36" s="581"/>
      <c r="AV36" s="581"/>
      <c r="AW36" s="581"/>
      <c r="AX36" s="581"/>
      <c r="AY36" s="581"/>
      <c r="AZ36" s="581"/>
      <c r="BA36" s="581"/>
      <c r="BB36" s="581"/>
      <c r="BC36" s="581"/>
      <c r="BD36" s="581"/>
      <c r="BE36" s="581"/>
      <c r="BF36" s="581"/>
      <c r="BG36" s="581"/>
      <c r="BH36" s="581"/>
      <c r="BI36" s="581"/>
      <c r="BJ36" s="581"/>
    </row>
    <row r="37" s="571" customFormat="true" ht="15" hidden="false" customHeight="false" outlineLevel="0" collapsed="false">
      <c r="A37" s="625" t="s">
        <v>970</v>
      </c>
      <c r="B37" s="626" t="n">
        <v>0</v>
      </c>
      <c r="C37" s="626" t="n">
        <v>0</v>
      </c>
      <c r="D37" s="629" t="n">
        <v>0</v>
      </c>
      <c r="E37" s="626" t="n">
        <v>0</v>
      </c>
      <c r="F37" s="628" t="n">
        <f aca="false">B37+C37-D37</f>
        <v>0</v>
      </c>
      <c r="G37" s="628" t="n">
        <v>0</v>
      </c>
      <c r="H37" s="628" t="n">
        <v>0</v>
      </c>
      <c r="I37" s="628" t="n">
        <v>0</v>
      </c>
      <c r="J37" s="626" t="n">
        <v>0</v>
      </c>
      <c r="K37" s="626" t="n">
        <f aca="false">G37+H37-I37</f>
        <v>0</v>
      </c>
      <c r="L37" s="626" t="n">
        <f aca="false">F37-K37</f>
        <v>0</v>
      </c>
      <c r="M37" s="628" t="n">
        <v>351916390</v>
      </c>
      <c r="N37" s="613"/>
      <c r="O37" s="613"/>
      <c r="P37" s="613"/>
      <c r="Q37" s="613"/>
      <c r="R37" s="613"/>
      <c r="S37" s="613"/>
      <c r="T37" s="581"/>
      <c r="U37" s="581"/>
      <c r="V37" s="581"/>
      <c r="W37" s="581"/>
      <c r="X37" s="581"/>
      <c r="Y37" s="581"/>
      <c r="Z37" s="581"/>
      <c r="AA37" s="581"/>
      <c r="AB37" s="581"/>
      <c r="AC37" s="581"/>
      <c r="AD37" s="581"/>
      <c r="AE37" s="581"/>
      <c r="AF37" s="581"/>
      <c r="AG37" s="581"/>
      <c r="AH37" s="581"/>
      <c r="AI37" s="581"/>
      <c r="AJ37" s="581"/>
      <c r="AK37" s="581"/>
      <c r="AL37" s="581"/>
      <c r="AM37" s="581"/>
      <c r="AN37" s="581"/>
      <c r="AO37" s="581"/>
      <c r="AP37" s="581"/>
      <c r="AQ37" s="581"/>
      <c r="AR37" s="581"/>
      <c r="AS37" s="581"/>
      <c r="AT37" s="581"/>
      <c r="AU37" s="581"/>
      <c r="AV37" s="581"/>
      <c r="AW37" s="581"/>
      <c r="AX37" s="581"/>
      <c r="AY37" s="581"/>
      <c r="AZ37" s="581"/>
      <c r="BA37" s="581"/>
      <c r="BB37" s="581"/>
      <c r="BC37" s="581"/>
      <c r="BD37" s="581"/>
      <c r="BE37" s="581"/>
      <c r="BF37" s="581"/>
      <c r="BG37" s="581"/>
      <c r="BH37" s="581"/>
      <c r="BI37" s="581"/>
      <c r="BJ37" s="581"/>
    </row>
    <row r="38" s="571" customFormat="true" ht="15" hidden="false" customHeight="false" outlineLevel="0" collapsed="false">
      <c r="A38" s="625" t="s">
        <v>971</v>
      </c>
      <c r="B38" s="626" t="n">
        <v>0</v>
      </c>
      <c r="C38" s="626" t="n">
        <v>0</v>
      </c>
      <c r="D38" s="629" t="n">
        <v>0</v>
      </c>
      <c r="E38" s="626" t="n">
        <v>0</v>
      </c>
      <c r="F38" s="628" t="n">
        <f aca="false">B38+C38-D38</f>
        <v>0</v>
      </c>
      <c r="G38" s="628" t="n">
        <v>0</v>
      </c>
      <c r="H38" s="628" t="n">
        <v>0</v>
      </c>
      <c r="I38" s="628" t="n">
        <v>0</v>
      </c>
      <c r="J38" s="626" t="n">
        <v>0</v>
      </c>
      <c r="K38" s="626" t="n">
        <f aca="false">G38+H38-I38</f>
        <v>0</v>
      </c>
      <c r="L38" s="626" t="n">
        <f aca="false">F38-K38</f>
        <v>0</v>
      </c>
      <c r="M38" s="628" t="n">
        <v>823394</v>
      </c>
      <c r="N38" s="613"/>
      <c r="O38" s="613"/>
      <c r="P38" s="613"/>
      <c r="Q38" s="613"/>
      <c r="R38" s="613"/>
      <c r="S38" s="613"/>
      <c r="T38" s="581"/>
      <c r="U38" s="581"/>
      <c r="V38" s="581"/>
      <c r="W38" s="581"/>
      <c r="X38" s="581"/>
      <c r="Y38" s="581"/>
      <c r="Z38" s="581"/>
      <c r="AA38" s="581"/>
      <c r="AB38" s="581"/>
      <c r="AC38" s="581"/>
      <c r="AD38" s="581"/>
      <c r="AE38" s="581"/>
      <c r="AF38" s="581"/>
      <c r="AG38" s="581"/>
      <c r="AH38" s="581"/>
      <c r="AI38" s="581"/>
      <c r="AJ38" s="581"/>
      <c r="AK38" s="581"/>
      <c r="AL38" s="581"/>
      <c r="AM38" s="581"/>
      <c r="AN38" s="581"/>
      <c r="AO38" s="581"/>
      <c r="AP38" s="581"/>
      <c r="AQ38" s="581"/>
      <c r="AR38" s="581"/>
      <c r="AS38" s="581"/>
      <c r="AT38" s="581"/>
      <c r="AU38" s="581"/>
      <c r="AV38" s="581"/>
      <c r="AW38" s="581"/>
      <c r="AX38" s="581"/>
      <c r="AY38" s="581"/>
      <c r="AZ38" s="581"/>
      <c r="BA38" s="581"/>
      <c r="BB38" s="581"/>
      <c r="BC38" s="581"/>
      <c r="BD38" s="581"/>
      <c r="BE38" s="581"/>
      <c r="BF38" s="581"/>
      <c r="BG38" s="581"/>
      <c r="BH38" s="581"/>
      <c r="BI38" s="581"/>
      <c r="BJ38" s="581"/>
    </row>
    <row r="39" s="571" customFormat="true" ht="15" hidden="false" customHeight="false" outlineLevel="0" collapsed="false">
      <c r="A39" s="625" t="s">
        <v>972</v>
      </c>
      <c r="B39" s="626" t="n">
        <v>0</v>
      </c>
      <c r="C39" s="626" t="n">
        <v>0</v>
      </c>
      <c r="D39" s="629" t="n">
        <v>0</v>
      </c>
      <c r="E39" s="626" t="n">
        <v>0</v>
      </c>
      <c r="F39" s="628" t="n">
        <f aca="false">B39+C39-D39</f>
        <v>0</v>
      </c>
      <c r="G39" s="628" t="n">
        <v>0</v>
      </c>
      <c r="H39" s="628" t="n">
        <v>0</v>
      </c>
      <c r="I39" s="628" t="n">
        <v>0</v>
      </c>
      <c r="J39" s="626" t="n">
        <v>0</v>
      </c>
      <c r="K39" s="626" t="n">
        <f aca="false">G39+H39-I39</f>
        <v>0</v>
      </c>
      <c r="L39" s="626" t="n">
        <f aca="false">F39-K39</f>
        <v>0</v>
      </c>
      <c r="M39" s="628" t="n">
        <v>675887</v>
      </c>
      <c r="N39" s="613"/>
      <c r="O39" s="613"/>
      <c r="P39" s="613"/>
      <c r="Q39" s="613"/>
      <c r="R39" s="613"/>
      <c r="S39" s="613"/>
      <c r="T39" s="581"/>
      <c r="U39" s="581"/>
      <c r="V39" s="581"/>
      <c r="W39" s="581"/>
      <c r="X39" s="581"/>
      <c r="Y39" s="581"/>
      <c r="Z39" s="581"/>
      <c r="AA39" s="581"/>
      <c r="AB39" s="581"/>
      <c r="AC39" s="581"/>
      <c r="AD39" s="581"/>
      <c r="AE39" s="581"/>
      <c r="AF39" s="581"/>
      <c r="AG39" s="581"/>
      <c r="AH39" s="581"/>
      <c r="AI39" s="581"/>
      <c r="AJ39" s="581"/>
      <c r="AK39" s="581"/>
      <c r="AL39" s="581"/>
      <c r="AM39" s="581"/>
      <c r="AN39" s="581"/>
      <c r="AO39" s="581"/>
      <c r="AP39" s="581"/>
      <c r="AQ39" s="581"/>
      <c r="AR39" s="581"/>
      <c r="AS39" s="581"/>
      <c r="AT39" s="581"/>
      <c r="AU39" s="581"/>
      <c r="AV39" s="581"/>
      <c r="AW39" s="581"/>
      <c r="AX39" s="581"/>
      <c r="AY39" s="581"/>
      <c r="AZ39" s="581"/>
      <c r="BA39" s="581"/>
      <c r="BB39" s="581"/>
      <c r="BC39" s="581"/>
      <c r="BD39" s="581"/>
      <c r="BE39" s="581"/>
      <c r="BF39" s="581"/>
      <c r="BG39" s="581"/>
      <c r="BH39" s="581"/>
      <c r="BI39" s="581"/>
      <c r="BJ39" s="581"/>
    </row>
    <row r="40" s="571" customFormat="true" ht="15" hidden="false" customHeight="false" outlineLevel="0" collapsed="false">
      <c r="A40" s="625" t="s">
        <v>973</v>
      </c>
      <c r="B40" s="626" t="n">
        <v>330412324</v>
      </c>
      <c r="C40" s="626"/>
      <c r="D40" s="629"/>
      <c r="E40" s="626" t="n">
        <v>0</v>
      </c>
      <c r="F40" s="628" t="n">
        <f aca="false">B40+C40-D40</f>
        <v>330412324</v>
      </c>
      <c r="G40" s="628" t="n">
        <v>330412324</v>
      </c>
      <c r="H40" s="628"/>
      <c r="I40" s="628"/>
      <c r="J40" s="626" t="n">
        <v>0</v>
      </c>
      <c r="K40" s="626" t="n">
        <f aca="false">G40+H40-I40</f>
        <v>330412324</v>
      </c>
      <c r="L40" s="626" t="n">
        <f aca="false">F40-K40</f>
        <v>0</v>
      </c>
      <c r="M40" s="628" t="n">
        <v>0</v>
      </c>
      <c r="N40" s="613"/>
      <c r="O40" s="613"/>
      <c r="P40" s="613"/>
      <c r="Q40" s="613"/>
      <c r="R40" s="613"/>
      <c r="S40" s="613"/>
      <c r="T40" s="581"/>
      <c r="U40" s="581"/>
      <c r="V40" s="581"/>
      <c r="W40" s="581"/>
      <c r="X40" s="581"/>
      <c r="Y40" s="581"/>
      <c r="Z40" s="581"/>
      <c r="AA40" s="581"/>
      <c r="AB40" s="581"/>
      <c r="AC40" s="581"/>
      <c r="AD40" s="581"/>
      <c r="AE40" s="581"/>
      <c r="AF40" s="581"/>
      <c r="AG40" s="581"/>
      <c r="AH40" s="581"/>
      <c r="AI40" s="581"/>
      <c r="AJ40" s="581"/>
      <c r="AK40" s="581"/>
      <c r="AL40" s="581"/>
      <c r="AM40" s="581"/>
      <c r="AN40" s="581"/>
      <c r="AO40" s="581"/>
      <c r="AP40" s="581"/>
      <c r="AQ40" s="581"/>
      <c r="AR40" s="581"/>
      <c r="AS40" s="581"/>
      <c r="AT40" s="581"/>
      <c r="AU40" s="581"/>
      <c r="AV40" s="581"/>
      <c r="AW40" s="581"/>
      <c r="AX40" s="581"/>
      <c r="AY40" s="581"/>
      <c r="AZ40" s="581"/>
      <c r="BA40" s="581"/>
      <c r="BB40" s="581"/>
      <c r="BC40" s="581"/>
      <c r="BD40" s="581"/>
      <c r="BE40" s="581"/>
      <c r="BF40" s="581"/>
      <c r="BG40" s="581"/>
      <c r="BH40" s="581"/>
      <c r="BI40" s="581"/>
      <c r="BJ40" s="581"/>
    </row>
    <row r="41" s="571" customFormat="true" ht="15" hidden="false" customHeight="false" outlineLevel="0" collapsed="false">
      <c r="A41" s="625" t="s">
        <v>974</v>
      </c>
      <c r="B41" s="626" t="n">
        <v>2758237332</v>
      </c>
      <c r="C41" s="626" t="n">
        <v>211960821</v>
      </c>
      <c r="D41" s="627" t="n">
        <v>0</v>
      </c>
      <c r="E41" s="626" t="n">
        <v>0</v>
      </c>
      <c r="F41" s="628" t="n">
        <f aca="false">B41+C41-D41</f>
        <v>2970198153</v>
      </c>
      <c r="G41" s="628" t="n">
        <v>0</v>
      </c>
      <c r="H41" s="628" t="n">
        <v>0</v>
      </c>
      <c r="I41" s="628" t="n">
        <v>0</v>
      </c>
      <c r="J41" s="626" t="n">
        <v>0</v>
      </c>
      <c r="K41" s="626" t="n">
        <v>0</v>
      </c>
      <c r="L41" s="626" t="n">
        <f aca="false">F41-K41</f>
        <v>2970198153</v>
      </c>
      <c r="M41" s="628" t="n">
        <v>3102472834</v>
      </c>
      <c r="N41" s="613"/>
      <c r="O41" s="613"/>
      <c r="P41" s="613"/>
      <c r="Q41" s="613"/>
      <c r="R41" s="613"/>
      <c r="S41" s="613"/>
      <c r="T41" s="581"/>
      <c r="U41" s="581"/>
      <c r="V41" s="581"/>
      <c r="W41" s="581"/>
      <c r="X41" s="581"/>
      <c r="Y41" s="581"/>
      <c r="Z41" s="581"/>
      <c r="AA41" s="581"/>
      <c r="AB41" s="581"/>
      <c r="AC41" s="581"/>
      <c r="AD41" s="581"/>
      <c r="AE41" s="581"/>
      <c r="AF41" s="581"/>
      <c r="AG41" s="581"/>
      <c r="AH41" s="581"/>
      <c r="AI41" s="581"/>
      <c r="AJ41" s="581"/>
      <c r="AK41" s="581"/>
      <c r="AL41" s="581"/>
      <c r="AM41" s="581"/>
      <c r="AN41" s="581"/>
      <c r="AO41" s="581"/>
      <c r="AP41" s="581"/>
      <c r="AQ41" s="581"/>
      <c r="AR41" s="581"/>
      <c r="AS41" s="581"/>
      <c r="AT41" s="581"/>
      <c r="AU41" s="581"/>
      <c r="AV41" s="581"/>
      <c r="AW41" s="581"/>
      <c r="AX41" s="581"/>
      <c r="AY41" s="581"/>
      <c r="AZ41" s="581"/>
      <c r="BA41" s="581"/>
      <c r="BB41" s="581"/>
      <c r="BC41" s="581"/>
      <c r="BD41" s="581"/>
      <c r="BE41" s="581"/>
      <c r="BF41" s="581"/>
      <c r="BG41" s="581"/>
      <c r="BH41" s="581"/>
      <c r="BI41" s="581"/>
      <c r="BJ41" s="581"/>
    </row>
    <row r="42" s="571" customFormat="true" ht="15" hidden="false" customHeight="false" outlineLevel="0" collapsed="false">
      <c r="A42" s="625" t="s">
        <v>975</v>
      </c>
      <c r="B42" s="626" t="n">
        <v>0</v>
      </c>
      <c r="C42" s="626" t="n">
        <v>0</v>
      </c>
      <c r="D42" s="629" t="n">
        <v>0</v>
      </c>
      <c r="E42" s="626" t="n">
        <v>0</v>
      </c>
      <c r="F42" s="628" t="n">
        <f aca="false">B42+C42-D42</f>
        <v>0</v>
      </c>
      <c r="G42" s="628" t="n">
        <v>0</v>
      </c>
      <c r="H42" s="628" t="n">
        <v>0</v>
      </c>
      <c r="I42" s="628" t="n">
        <v>0</v>
      </c>
      <c r="J42" s="626" t="n">
        <v>0</v>
      </c>
      <c r="K42" s="626" t="n">
        <v>0</v>
      </c>
      <c r="L42" s="626" t="n">
        <f aca="false">F42-K42</f>
        <v>0</v>
      </c>
      <c r="M42" s="628" t="n">
        <v>12324721275</v>
      </c>
      <c r="N42" s="613"/>
      <c r="O42" s="613"/>
      <c r="P42" s="613"/>
      <c r="Q42" s="613"/>
      <c r="R42" s="613"/>
      <c r="S42" s="613"/>
      <c r="T42" s="581"/>
      <c r="U42" s="581"/>
      <c r="V42" s="581"/>
      <c r="W42" s="581"/>
      <c r="X42" s="581"/>
      <c r="Y42" s="581"/>
      <c r="Z42" s="581"/>
      <c r="AA42" s="581"/>
      <c r="AB42" s="581"/>
      <c r="AC42" s="581"/>
      <c r="AD42" s="581"/>
      <c r="AE42" s="581"/>
      <c r="AF42" s="581"/>
      <c r="AG42" s="581"/>
      <c r="AH42" s="581"/>
      <c r="AI42" s="581"/>
      <c r="AJ42" s="581"/>
      <c r="AK42" s="581"/>
      <c r="AL42" s="581"/>
      <c r="AM42" s="581"/>
      <c r="AN42" s="581"/>
      <c r="AO42" s="581"/>
      <c r="AP42" s="581"/>
      <c r="AQ42" s="581"/>
      <c r="AR42" s="581"/>
      <c r="AS42" s="581"/>
      <c r="AT42" s="581"/>
      <c r="AU42" s="581"/>
      <c r="AV42" s="581"/>
      <c r="AW42" s="581"/>
      <c r="AX42" s="581"/>
      <c r="AY42" s="581"/>
      <c r="AZ42" s="581"/>
      <c r="BA42" s="581"/>
      <c r="BB42" s="581"/>
      <c r="BC42" s="581"/>
      <c r="BD42" s="581"/>
      <c r="BE42" s="581"/>
      <c r="BF42" s="581"/>
      <c r="BG42" s="581"/>
      <c r="BH42" s="581"/>
      <c r="BI42" s="581"/>
      <c r="BJ42" s="581"/>
    </row>
    <row r="43" s="571" customFormat="true" ht="15" hidden="false" customHeight="false" outlineLevel="0" collapsed="false">
      <c r="A43" s="625" t="s">
        <v>976</v>
      </c>
      <c r="B43" s="626" t="n">
        <v>140849602673</v>
      </c>
      <c r="C43" s="626" t="n">
        <v>0</v>
      </c>
      <c r="D43" s="627" t="n">
        <v>1382906343</v>
      </c>
      <c r="E43" s="626" t="n">
        <v>0</v>
      </c>
      <c r="F43" s="628" t="n">
        <f aca="false">B43+C43-D43</f>
        <v>139466696330</v>
      </c>
      <c r="G43" s="628" t="n">
        <v>0</v>
      </c>
      <c r="H43" s="628" t="n">
        <v>0</v>
      </c>
      <c r="I43" s="626" t="n">
        <v>0</v>
      </c>
      <c r="J43" s="626" t="n">
        <v>0</v>
      </c>
      <c r="K43" s="626" t="n">
        <v>0</v>
      </c>
      <c r="L43" s="626" t="n">
        <f aca="false">F43-K43</f>
        <v>139466696330</v>
      </c>
      <c r="M43" s="628" t="n">
        <v>88419908248</v>
      </c>
      <c r="N43" s="613"/>
      <c r="O43" s="613"/>
      <c r="P43" s="613"/>
      <c r="Q43" s="613"/>
      <c r="R43" s="613"/>
      <c r="S43" s="613"/>
      <c r="T43" s="581"/>
      <c r="U43" s="581"/>
      <c r="V43" s="581"/>
      <c r="W43" s="581"/>
      <c r="X43" s="581"/>
      <c r="Y43" s="581"/>
      <c r="Z43" s="581"/>
      <c r="AA43" s="581"/>
      <c r="AB43" s="581"/>
      <c r="AC43" s="581"/>
      <c r="AD43" s="581"/>
      <c r="AE43" s="581"/>
      <c r="AF43" s="581"/>
      <c r="AG43" s="581"/>
      <c r="AH43" s="581"/>
      <c r="AI43" s="581"/>
      <c r="AJ43" s="581"/>
      <c r="AK43" s="581"/>
      <c r="AL43" s="581"/>
      <c r="AM43" s="581"/>
      <c r="AN43" s="581"/>
      <c r="AO43" s="581"/>
      <c r="AP43" s="581"/>
      <c r="AQ43" s="581"/>
      <c r="AR43" s="581"/>
      <c r="AS43" s="581"/>
      <c r="AT43" s="581"/>
      <c r="AU43" s="581"/>
      <c r="AV43" s="581"/>
      <c r="AW43" s="581"/>
      <c r="AX43" s="581"/>
      <c r="AY43" s="581"/>
      <c r="AZ43" s="581"/>
      <c r="BA43" s="581"/>
      <c r="BB43" s="581"/>
      <c r="BC43" s="581"/>
      <c r="BD43" s="581"/>
      <c r="BE43" s="581"/>
      <c r="BF43" s="581"/>
      <c r="BG43" s="581"/>
      <c r="BH43" s="581"/>
      <c r="BI43" s="581"/>
      <c r="BJ43" s="581"/>
    </row>
    <row r="44" s="571" customFormat="true" ht="15" hidden="false" customHeight="false" outlineLevel="0" collapsed="false">
      <c r="A44" s="630" t="s">
        <v>977</v>
      </c>
      <c r="B44" s="631" t="n">
        <f aca="false">SUM(B17:B43)</f>
        <v>256842094423</v>
      </c>
      <c r="C44" s="631" t="n">
        <f aca="false">SUM(C17:C43)</f>
        <v>1047771228</v>
      </c>
      <c r="D44" s="631" t="n">
        <f aca="false">SUM(D17:D43)</f>
        <v>1653014956</v>
      </c>
      <c r="E44" s="631" t="n">
        <f aca="false">SUM(E17:E43)</f>
        <v>0</v>
      </c>
      <c r="F44" s="631" t="n">
        <f aca="false">SUM(F17:F43)</f>
        <v>256236850695</v>
      </c>
      <c r="G44" s="631" t="n">
        <f aca="false">SUM(G17:G43)</f>
        <v>77379098291</v>
      </c>
      <c r="H44" s="631" t="n">
        <f aca="false">SUM(H17:H43)</f>
        <v>2076392004</v>
      </c>
      <c r="I44" s="631" t="n">
        <f aca="false">SUM(I17:I43)</f>
        <v>270108613</v>
      </c>
      <c r="J44" s="631" t="n">
        <f aca="false">SUM(J17:J43)</f>
        <v>0</v>
      </c>
      <c r="K44" s="631" t="n">
        <f aca="false">SUM(K17:K43)</f>
        <v>79185381682</v>
      </c>
      <c r="L44" s="631" t="n">
        <f aca="false">SUM(L17:L43)</f>
        <v>177051469013</v>
      </c>
      <c r="M44" s="631" t="n">
        <f aca="false">SUM(M17:M43)</f>
        <v>139428977390</v>
      </c>
      <c r="N44" s="613"/>
      <c r="O44" s="613"/>
      <c r="P44" s="613"/>
      <c r="Q44" s="613"/>
      <c r="R44" s="613"/>
      <c r="S44" s="613"/>
      <c r="T44" s="581"/>
      <c r="U44" s="581"/>
      <c r="V44" s="581"/>
      <c r="W44" s="581"/>
      <c r="X44" s="581"/>
      <c r="Y44" s="581"/>
      <c r="Z44" s="581"/>
      <c r="AA44" s="581"/>
      <c r="AB44" s="581"/>
      <c r="AC44" s="581"/>
      <c r="AD44" s="581"/>
      <c r="AE44" s="581"/>
      <c r="AF44" s="581"/>
      <c r="AG44" s="581"/>
      <c r="AH44" s="581"/>
      <c r="AI44" s="581"/>
      <c r="AJ44" s="581"/>
      <c r="AK44" s="581"/>
      <c r="AL44" s="581"/>
      <c r="AM44" s="581"/>
      <c r="AN44" s="581"/>
      <c r="AO44" s="581"/>
      <c r="AP44" s="581"/>
      <c r="AQ44" s="581"/>
      <c r="AR44" s="581"/>
      <c r="AS44" s="581"/>
      <c r="AT44" s="581"/>
      <c r="AU44" s="581"/>
      <c r="AV44" s="581"/>
      <c r="AW44" s="581"/>
      <c r="AX44" s="581"/>
      <c r="AY44" s="581"/>
      <c r="AZ44" s="581"/>
      <c r="BA44" s="581"/>
      <c r="BB44" s="581"/>
      <c r="BC44" s="581"/>
      <c r="BD44" s="581"/>
      <c r="BE44" s="581"/>
      <c r="BF44" s="581"/>
      <c r="BG44" s="581"/>
      <c r="BH44" s="581"/>
      <c r="BI44" s="581"/>
      <c r="BJ44" s="581"/>
    </row>
    <row r="45" s="571" customFormat="true" ht="15" hidden="false" customHeight="false" outlineLevel="0" collapsed="false">
      <c r="A45" s="581"/>
      <c r="B45" s="564"/>
      <c r="C45" s="564"/>
      <c r="D45" s="564"/>
      <c r="E45" s="564"/>
      <c r="F45" s="564"/>
      <c r="G45" s="564"/>
      <c r="H45" s="564"/>
      <c r="I45" s="564"/>
      <c r="J45" s="564"/>
      <c r="K45" s="564"/>
      <c r="L45" s="564"/>
      <c r="M45" s="564"/>
      <c r="N45" s="581"/>
      <c r="O45" s="581"/>
      <c r="P45" s="581"/>
      <c r="Q45" s="581"/>
      <c r="R45" s="581"/>
      <c r="S45" s="581"/>
      <c r="T45" s="581"/>
      <c r="U45" s="581"/>
      <c r="V45" s="581"/>
      <c r="W45" s="581"/>
      <c r="X45" s="581"/>
      <c r="Y45" s="581"/>
      <c r="Z45" s="581"/>
      <c r="AA45" s="581"/>
      <c r="AB45" s="581"/>
      <c r="AC45" s="581"/>
      <c r="AD45" s="581"/>
    </row>
    <row r="46" s="571" customFormat="true" ht="15" hidden="false" customHeight="false" outlineLevel="0" collapsed="false">
      <c r="A46" s="632" t="s">
        <v>978</v>
      </c>
      <c r="B46" s="633" t="n">
        <v>253853384036</v>
      </c>
      <c r="C46" s="633" t="n">
        <v>7281240822</v>
      </c>
      <c r="D46" s="633" t="n">
        <v>0</v>
      </c>
      <c r="E46" s="633" t="n">
        <v>0</v>
      </c>
      <c r="F46" s="633" t="n">
        <f aca="false">B46+C46-D46</f>
        <v>261134624858</v>
      </c>
      <c r="G46" s="633" t="n">
        <v>0</v>
      </c>
      <c r="H46" s="633" t="n">
        <v>0</v>
      </c>
      <c r="I46" s="633" t="n">
        <v>0</v>
      </c>
      <c r="J46" s="633" t="n">
        <v>0</v>
      </c>
      <c r="K46" s="633" t="n">
        <v>0</v>
      </c>
      <c r="L46" s="633" t="n">
        <f aca="false">F46-K46</f>
        <v>261134624858</v>
      </c>
      <c r="M46" s="633" t="n">
        <v>168483250749</v>
      </c>
      <c r="N46" s="613"/>
      <c r="O46" s="613"/>
      <c r="P46" s="613"/>
      <c r="Q46" s="613"/>
      <c r="R46" s="613"/>
      <c r="S46" s="613"/>
      <c r="T46" s="581"/>
      <c r="U46" s="581"/>
      <c r="V46" s="581"/>
      <c r="W46" s="581"/>
      <c r="X46" s="581"/>
      <c r="Y46" s="581"/>
      <c r="Z46" s="581"/>
      <c r="AA46" s="581"/>
      <c r="AB46" s="581"/>
      <c r="AC46" s="581"/>
      <c r="AD46" s="581"/>
      <c r="AE46" s="581"/>
      <c r="AF46" s="581"/>
      <c r="AG46" s="581"/>
      <c r="AH46" s="581"/>
      <c r="AI46" s="581"/>
      <c r="AJ46" s="581"/>
      <c r="AK46" s="581"/>
      <c r="AL46" s="581"/>
      <c r="AM46" s="581"/>
      <c r="AN46" s="581"/>
      <c r="AO46" s="581"/>
      <c r="AP46" s="581"/>
      <c r="AQ46" s="581"/>
      <c r="AR46" s="581"/>
      <c r="AS46" s="581"/>
      <c r="AT46" s="581"/>
      <c r="AU46" s="581"/>
      <c r="AV46" s="581"/>
      <c r="AW46" s="581"/>
      <c r="AX46" s="581"/>
      <c r="AY46" s="581"/>
      <c r="AZ46" s="581"/>
      <c r="BA46" s="581"/>
      <c r="BB46" s="581"/>
      <c r="BC46" s="581"/>
      <c r="BD46" s="581"/>
      <c r="BE46" s="581"/>
      <c r="BF46" s="581"/>
      <c r="BG46" s="581"/>
      <c r="BH46" s="581"/>
      <c r="BI46" s="581"/>
      <c r="BJ46" s="581"/>
    </row>
    <row r="47" s="571" customFormat="true" ht="15" hidden="false" customHeight="false" outlineLevel="0" collapsed="false">
      <c r="A47" s="581"/>
      <c r="B47" s="564"/>
      <c r="C47" s="564"/>
      <c r="D47" s="564"/>
      <c r="E47" s="564"/>
      <c r="F47" s="564"/>
      <c r="G47" s="564"/>
      <c r="H47" s="564"/>
      <c r="I47" s="564"/>
      <c r="J47" s="564"/>
      <c r="K47" s="564"/>
      <c r="L47" s="564"/>
      <c r="M47" s="564"/>
      <c r="N47" s="581"/>
      <c r="O47" s="581"/>
      <c r="P47" s="581"/>
      <c r="Q47" s="581"/>
      <c r="R47" s="581"/>
      <c r="S47" s="581"/>
      <c r="T47" s="581"/>
      <c r="U47" s="581"/>
      <c r="V47" s="581"/>
      <c r="W47" s="581"/>
      <c r="X47" s="581"/>
      <c r="Y47" s="581"/>
      <c r="Z47" s="581"/>
      <c r="AA47" s="581"/>
      <c r="AB47" s="581"/>
      <c r="AC47" s="581"/>
      <c r="AD47" s="581"/>
    </row>
    <row r="48" s="571" customFormat="true" ht="15" hidden="false" customHeight="false" outlineLevel="0" collapsed="false">
      <c r="A48" s="605" t="s">
        <v>979</v>
      </c>
      <c r="B48" s="634"/>
      <c r="C48" s="634"/>
      <c r="D48" s="634"/>
      <c r="E48" s="634"/>
      <c r="F48" s="634"/>
      <c r="G48" s="634"/>
      <c r="H48" s="634"/>
      <c r="I48" s="634"/>
      <c r="J48" s="634"/>
      <c r="K48" s="634"/>
      <c r="L48" s="635" t="n">
        <f aca="false">L44+L46</f>
        <v>438186093871</v>
      </c>
      <c r="M48" s="635" t="n">
        <f aca="false">M44+M46</f>
        <v>307912228139</v>
      </c>
      <c r="N48" s="581"/>
      <c r="O48" s="581"/>
      <c r="P48" s="581"/>
      <c r="Q48" s="581"/>
      <c r="R48" s="581"/>
      <c r="S48" s="581"/>
      <c r="T48" s="581"/>
      <c r="U48" s="581"/>
      <c r="V48" s="581"/>
      <c r="W48" s="581"/>
      <c r="X48" s="581"/>
      <c r="Y48" s="581"/>
      <c r="Z48" s="581"/>
      <c r="AA48" s="581"/>
      <c r="AB48" s="581"/>
      <c r="AC48" s="581"/>
      <c r="AD48" s="581"/>
    </row>
    <row r="49" s="571" customFormat="true" ht="15" hidden="false" customHeight="false" outlineLevel="0" collapsed="false">
      <c r="A49" s="581"/>
      <c r="B49" s="564"/>
      <c r="C49" s="564"/>
      <c r="D49" s="564"/>
      <c r="E49" s="564"/>
      <c r="F49" s="564"/>
      <c r="G49" s="564"/>
      <c r="H49" s="564"/>
      <c r="I49" s="564"/>
      <c r="J49" s="564"/>
      <c r="K49" s="564"/>
      <c r="L49" s="564"/>
      <c r="M49" s="564"/>
      <c r="N49" s="581"/>
      <c r="O49" s="581"/>
      <c r="P49" s="581"/>
      <c r="Q49" s="581"/>
      <c r="R49" s="581"/>
      <c r="S49" s="581"/>
      <c r="T49" s="581"/>
      <c r="U49" s="581"/>
      <c r="V49" s="581"/>
      <c r="W49" s="581"/>
      <c r="X49" s="581"/>
      <c r="Y49" s="581"/>
      <c r="Z49" s="581"/>
      <c r="AA49" s="581"/>
      <c r="AB49" s="581"/>
      <c r="AC49" s="581"/>
      <c r="AD49" s="581"/>
    </row>
  </sheetData>
  <mergeCells count="1">
    <mergeCell ref="A12:M12"/>
  </mergeCells>
  <hyperlinks>
    <hyperlink ref="L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0.96484375" defaultRowHeight="15" zeroHeight="false" outlineLevelRow="0" outlineLevelCol="0"/>
  <cols>
    <col collapsed="false" customWidth="true" hidden="false" outlineLevel="0" max="1" min="1" style="0" width="34.13"/>
    <col collapsed="false" customWidth="true" hidden="false" outlineLevel="0" max="3" min="2" style="0" width="22.7"/>
  </cols>
  <sheetData>
    <row r="1" customFormat="false" ht="15" hidden="false" customHeight="false" outlineLevel="0" collapsed="false">
      <c r="A1" s="0" t="str">
        <f aca="false">Indice!C1</f>
        <v>RIEDER &amp; CIA. S.A.C.I.</v>
      </c>
      <c r="C1" s="202" t="s">
        <v>22</v>
      </c>
    </row>
    <row r="4" customFormat="false" ht="15" hidden="false" customHeight="false" outlineLevel="0" collapsed="false">
      <c r="A4" s="162" t="s">
        <v>980</v>
      </c>
      <c r="B4" s="162"/>
      <c r="C4" s="162"/>
      <c r="D4" s="162"/>
      <c r="E4" s="636"/>
      <c r="F4" s="636"/>
      <c r="G4" s="636"/>
      <c r="H4" s="636"/>
      <c r="I4" s="636"/>
      <c r="J4" s="636"/>
      <c r="K4" s="636"/>
      <c r="L4" s="636"/>
      <c r="M4" s="636"/>
      <c r="N4" s="636"/>
      <c r="O4" s="636"/>
      <c r="P4" s="636"/>
      <c r="Q4" s="636"/>
      <c r="R4" s="636"/>
      <c r="S4" s="636"/>
      <c r="T4" s="636"/>
      <c r="U4" s="636"/>
      <c r="V4" s="636"/>
      <c r="W4" s="636"/>
      <c r="X4" s="636"/>
      <c r="Y4" s="636"/>
      <c r="Z4" s="636"/>
      <c r="AA4" s="636"/>
      <c r="AB4" s="636"/>
      <c r="AC4" s="636"/>
      <c r="AD4" s="636"/>
      <c r="AE4" s="636"/>
      <c r="AF4" s="636"/>
      <c r="AG4" s="636"/>
      <c r="AH4" s="636"/>
      <c r="AI4" s="636"/>
      <c r="AJ4" s="636"/>
      <c r="AK4" s="636"/>
      <c r="AL4" s="636"/>
      <c r="AM4" s="636"/>
      <c r="AN4" s="636"/>
      <c r="AO4" s="636"/>
      <c r="AP4" s="636"/>
      <c r="AQ4" s="636"/>
      <c r="AR4" s="636"/>
      <c r="AS4" s="636"/>
      <c r="AT4" s="636"/>
      <c r="AU4" s="636"/>
      <c r="AV4" s="636"/>
      <c r="AW4" s="636"/>
      <c r="AX4" s="636"/>
      <c r="AY4" s="636"/>
      <c r="AZ4" s="636"/>
      <c r="BA4" s="636"/>
      <c r="BB4" s="636"/>
      <c r="BC4" s="636"/>
      <c r="BD4" s="636"/>
      <c r="BE4" s="636"/>
      <c r="BF4" s="636"/>
      <c r="BG4" s="636"/>
      <c r="BH4" s="636"/>
      <c r="BI4" s="636"/>
      <c r="BJ4" s="636"/>
      <c r="BK4" s="636"/>
      <c r="BL4" s="636"/>
      <c r="BM4" s="636"/>
      <c r="BN4" s="636"/>
      <c r="BO4" s="636"/>
      <c r="BP4" s="636"/>
      <c r="BQ4" s="636"/>
      <c r="BR4" s="636"/>
      <c r="BS4" s="636"/>
      <c r="BT4" s="636"/>
      <c r="BU4" s="636"/>
      <c r="BV4" s="636"/>
      <c r="BW4" s="636"/>
      <c r="BX4" s="636"/>
      <c r="BY4" s="636"/>
      <c r="BZ4" s="636"/>
      <c r="CA4" s="636"/>
      <c r="CB4" s="636"/>
      <c r="CC4" s="636"/>
      <c r="CD4" s="636"/>
      <c r="CE4" s="636"/>
      <c r="CF4" s="636"/>
      <c r="CG4" s="636"/>
      <c r="CH4" s="636"/>
      <c r="CI4" s="636"/>
      <c r="CJ4" s="636"/>
      <c r="CK4" s="636"/>
      <c r="CL4" s="636"/>
      <c r="CM4" s="636"/>
      <c r="CN4" s="636"/>
      <c r="CO4" s="636"/>
      <c r="CP4" s="636"/>
      <c r="CQ4" s="636"/>
      <c r="CR4" s="636"/>
      <c r="CS4" s="636"/>
      <c r="CT4" s="636"/>
      <c r="CU4" s="636"/>
      <c r="CV4" s="636"/>
      <c r="CW4" s="636"/>
      <c r="CX4" s="636"/>
      <c r="CY4" s="636"/>
      <c r="CZ4" s="636"/>
      <c r="DA4" s="636"/>
      <c r="DB4" s="636"/>
      <c r="DC4" s="636"/>
      <c r="DD4" s="636"/>
      <c r="DE4" s="636"/>
      <c r="DF4" s="636"/>
      <c r="DG4" s="636"/>
      <c r="DH4" s="636"/>
      <c r="DI4" s="636"/>
      <c r="DJ4" s="636"/>
      <c r="DK4" s="636"/>
      <c r="DL4" s="636"/>
      <c r="DM4" s="636"/>
      <c r="DN4" s="636"/>
      <c r="DO4" s="636"/>
      <c r="DP4" s="636"/>
      <c r="DQ4" s="636"/>
      <c r="DR4" s="636"/>
      <c r="DS4" s="636"/>
      <c r="DT4" s="636"/>
      <c r="DU4" s="636"/>
      <c r="DV4" s="636"/>
      <c r="DW4" s="636"/>
      <c r="DX4" s="636"/>
      <c r="DY4" s="636"/>
      <c r="DZ4" s="636"/>
      <c r="EA4" s="636"/>
      <c r="EB4" s="636"/>
      <c r="EC4" s="636"/>
      <c r="ED4" s="636"/>
      <c r="EE4" s="636"/>
      <c r="EF4" s="636"/>
      <c r="EG4" s="636"/>
      <c r="EH4" s="636"/>
      <c r="EI4" s="636"/>
      <c r="EJ4" s="636"/>
      <c r="EK4" s="636"/>
      <c r="EL4" s="636"/>
      <c r="EM4" s="636"/>
      <c r="EN4" s="636"/>
      <c r="EO4" s="636"/>
      <c r="EP4" s="636"/>
      <c r="EQ4" s="636"/>
      <c r="ER4" s="636"/>
      <c r="ES4" s="636"/>
      <c r="ET4" s="636"/>
      <c r="EU4" s="636"/>
      <c r="EV4" s="636"/>
      <c r="EW4" s="636"/>
      <c r="EX4" s="636"/>
      <c r="EY4" s="636"/>
      <c r="EZ4" s="636"/>
      <c r="FA4" s="636"/>
      <c r="FB4" s="636"/>
      <c r="FC4" s="636"/>
      <c r="FD4" s="636"/>
      <c r="FE4" s="636"/>
      <c r="FF4" s="636"/>
      <c r="FG4" s="636"/>
      <c r="FH4" s="636"/>
      <c r="FI4" s="636"/>
      <c r="FJ4" s="636"/>
      <c r="FK4" s="636"/>
      <c r="FL4" s="636"/>
      <c r="FM4" s="636"/>
      <c r="FN4" s="636"/>
      <c r="FO4" s="636"/>
      <c r="FP4" s="636"/>
      <c r="FQ4" s="636"/>
      <c r="FR4" s="636"/>
      <c r="FS4" s="636"/>
      <c r="FT4" s="636"/>
      <c r="FU4" s="636"/>
      <c r="FV4" s="636"/>
      <c r="FW4" s="636"/>
      <c r="FX4" s="636"/>
      <c r="FY4" s="636"/>
      <c r="FZ4" s="636"/>
      <c r="GA4" s="636"/>
      <c r="GB4" s="636"/>
      <c r="GC4" s="636"/>
      <c r="GD4" s="636"/>
      <c r="GE4" s="636"/>
      <c r="GF4" s="636"/>
      <c r="GG4" s="636"/>
      <c r="GH4" s="636"/>
      <c r="GI4" s="636"/>
      <c r="GJ4" s="636"/>
      <c r="GK4" s="636"/>
      <c r="GL4" s="636"/>
      <c r="GM4" s="636"/>
      <c r="GN4" s="636"/>
      <c r="GO4" s="636"/>
      <c r="GP4" s="636"/>
      <c r="GQ4" s="636"/>
      <c r="GR4" s="636"/>
      <c r="GS4" s="636"/>
      <c r="GT4" s="636"/>
      <c r="GU4" s="636"/>
      <c r="GV4" s="636"/>
      <c r="GW4" s="636"/>
      <c r="GX4" s="636"/>
      <c r="GY4" s="636"/>
      <c r="GZ4" s="636"/>
      <c r="HA4" s="636"/>
      <c r="HB4" s="636"/>
      <c r="HC4" s="636"/>
      <c r="HD4" s="636"/>
      <c r="HE4" s="636"/>
      <c r="HF4" s="636"/>
      <c r="HG4" s="636"/>
      <c r="HH4" s="636"/>
      <c r="HI4" s="636"/>
      <c r="HJ4" s="636"/>
      <c r="HK4" s="636"/>
      <c r="HL4" s="636"/>
      <c r="HM4" s="636"/>
      <c r="HN4" s="636"/>
      <c r="HO4" s="636"/>
      <c r="HP4" s="636"/>
      <c r="HQ4" s="636"/>
      <c r="HR4" s="636"/>
      <c r="HS4" s="636"/>
      <c r="HT4" s="636"/>
      <c r="HU4" s="636"/>
      <c r="HV4" s="636"/>
      <c r="HW4" s="636"/>
      <c r="HX4" s="636"/>
      <c r="HY4" s="636"/>
      <c r="HZ4" s="636"/>
      <c r="IA4" s="636"/>
      <c r="IB4" s="636"/>
      <c r="IC4" s="636"/>
      <c r="ID4" s="636"/>
      <c r="IE4" s="636"/>
      <c r="IF4" s="636"/>
      <c r="IG4" s="636"/>
      <c r="IH4" s="636"/>
      <c r="II4" s="636"/>
      <c r="IJ4" s="636"/>
      <c r="IK4" s="636"/>
      <c r="IL4" s="636"/>
      <c r="IM4" s="636"/>
      <c r="IN4" s="636"/>
      <c r="IO4" s="636"/>
      <c r="IP4" s="636"/>
      <c r="IQ4" s="636"/>
      <c r="IR4" s="636"/>
      <c r="IS4" s="636"/>
      <c r="IT4" s="636"/>
      <c r="IU4" s="636"/>
      <c r="IV4" s="636"/>
    </row>
    <row r="5" customFormat="false" ht="15" hidden="false" customHeight="false" outlineLevel="0" collapsed="false">
      <c r="B5" s="498" t="s">
        <v>852</v>
      </c>
      <c r="C5" s="498"/>
    </row>
    <row r="6" customFormat="false" ht="15.75" hidden="false" customHeight="true" outlineLevel="0" collapsed="false">
      <c r="A6" s="165"/>
      <c r="B6" s="637" t="n">
        <f aca="false">IFERROR(IF(Indice!B6="","2XX2",YEAR(Indice!B6)),"2XX2")</f>
        <v>2024</v>
      </c>
      <c r="C6" s="637" t="n">
        <f aca="false">IFERROR(YEAR(Indice!B6-365),"2XX1")</f>
        <v>2023</v>
      </c>
      <c r="D6" s="165"/>
    </row>
    <row r="7" customFormat="false" ht="15" hidden="false" customHeight="true" outlineLevel="0" collapsed="false">
      <c r="A7" s="638" t="s">
        <v>684</v>
      </c>
      <c r="B7" s="639"/>
      <c r="C7" s="639"/>
      <c r="D7" s="639"/>
    </row>
    <row r="8" customFormat="false" ht="15" hidden="false" customHeight="true" outlineLevel="0" collapsed="false">
      <c r="A8" s="640" t="s">
        <v>981</v>
      </c>
      <c r="B8" s="640" t="n">
        <v>0</v>
      </c>
      <c r="C8" s="640" t="n">
        <v>0</v>
      </c>
      <c r="D8" s="640"/>
      <c r="E8" s="641"/>
      <c r="F8" s="641"/>
      <c r="G8" s="641"/>
      <c r="H8" s="641"/>
      <c r="I8" s="641"/>
      <c r="J8" s="641"/>
      <c r="K8" s="641"/>
      <c r="L8" s="641"/>
      <c r="M8" s="641"/>
      <c r="N8" s="641"/>
      <c r="O8" s="641"/>
      <c r="P8" s="641"/>
      <c r="Q8" s="641"/>
      <c r="R8" s="641"/>
      <c r="S8" s="641"/>
      <c r="T8" s="641"/>
      <c r="U8" s="641"/>
      <c r="V8" s="641"/>
      <c r="W8" s="641"/>
      <c r="X8" s="641"/>
      <c r="Y8" s="641"/>
      <c r="Z8" s="641"/>
      <c r="AA8" s="641"/>
      <c r="AB8" s="641"/>
      <c r="AC8" s="641"/>
      <c r="AD8" s="641"/>
      <c r="AE8" s="641"/>
      <c r="AF8" s="641"/>
      <c r="AG8" s="641"/>
      <c r="AH8" s="641"/>
      <c r="AI8" s="641"/>
      <c r="AJ8" s="641"/>
      <c r="AK8" s="641"/>
      <c r="AL8" s="641"/>
      <c r="AM8" s="641"/>
      <c r="AN8" s="641"/>
      <c r="AO8" s="641"/>
      <c r="AP8" s="641"/>
      <c r="AQ8" s="641"/>
      <c r="AR8" s="641"/>
      <c r="AS8" s="641"/>
      <c r="AT8" s="641"/>
      <c r="AU8" s="641"/>
      <c r="AV8" s="641"/>
      <c r="AW8" s="641"/>
      <c r="AX8" s="641"/>
      <c r="AY8" s="641"/>
      <c r="AZ8" s="641"/>
      <c r="BA8" s="641"/>
      <c r="BB8" s="641"/>
      <c r="BC8" s="641"/>
      <c r="BD8" s="641"/>
      <c r="BE8" s="641"/>
      <c r="BF8" s="641"/>
      <c r="BG8" s="641"/>
      <c r="BH8" s="641"/>
      <c r="BI8" s="641"/>
      <c r="BJ8" s="641"/>
      <c r="BK8" s="641"/>
      <c r="BL8" s="641"/>
      <c r="BM8" s="641"/>
      <c r="BN8" s="641"/>
      <c r="BO8" s="641"/>
      <c r="BP8" s="641"/>
      <c r="BQ8" s="641"/>
      <c r="BR8" s="641"/>
      <c r="BS8" s="641"/>
      <c r="BT8" s="641"/>
      <c r="BU8" s="641"/>
      <c r="BV8" s="641"/>
      <c r="BW8" s="641"/>
      <c r="BX8" s="641"/>
      <c r="BY8" s="641"/>
      <c r="BZ8" s="641"/>
      <c r="CA8" s="641"/>
      <c r="CB8" s="641"/>
      <c r="CC8" s="641"/>
      <c r="CD8" s="641"/>
      <c r="CE8" s="641"/>
      <c r="CF8" s="641"/>
      <c r="CG8" s="641"/>
      <c r="CH8" s="641"/>
      <c r="CI8" s="641"/>
      <c r="CJ8" s="641"/>
      <c r="CK8" s="641"/>
      <c r="CL8" s="641"/>
      <c r="CM8" s="641"/>
      <c r="CN8" s="641"/>
      <c r="CO8" s="641"/>
      <c r="CP8" s="641"/>
      <c r="CQ8" s="641"/>
      <c r="CR8" s="641"/>
      <c r="CS8" s="641"/>
      <c r="CT8" s="641"/>
      <c r="CU8" s="641"/>
      <c r="CV8" s="641"/>
      <c r="CW8" s="641"/>
      <c r="CX8" s="641"/>
      <c r="CY8" s="641"/>
      <c r="CZ8" s="641"/>
      <c r="DA8" s="641"/>
      <c r="DB8" s="641"/>
      <c r="DC8" s="641"/>
      <c r="DD8" s="641"/>
      <c r="DE8" s="641"/>
      <c r="DF8" s="641"/>
      <c r="DG8" s="641"/>
      <c r="DH8" s="641"/>
      <c r="DI8" s="641"/>
      <c r="DJ8" s="641"/>
      <c r="DK8" s="641"/>
      <c r="DL8" s="641"/>
      <c r="DM8" s="641"/>
      <c r="DN8" s="641"/>
      <c r="DO8" s="641"/>
      <c r="DP8" s="641"/>
      <c r="DQ8" s="641"/>
      <c r="DR8" s="641"/>
      <c r="DS8" s="641"/>
      <c r="DT8" s="641"/>
      <c r="DU8" s="641"/>
      <c r="DV8" s="641"/>
      <c r="DW8" s="641"/>
      <c r="DX8" s="641"/>
      <c r="DY8" s="641"/>
      <c r="DZ8" s="641"/>
      <c r="EA8" s="641"/>
      <c r="EB8" s="641"/>
      <c r="EC8" s="641"/>
      <c r="ED8" s="641"/>
      <c r="EE8" s="641"/>
      <c r="EF8" s="641"/>
      <c r="EG8" s="641"/>
      <c r="EH8" s="641"/>
      <c r="EI8" s="641"/>
      <c r="EJ8" s="641"/>
      <c r="EK8" s="641"/>
      <c r="EL8" s="641"/>
      <c r="EM8" s="641"/>
      <c r="EN8" s="641"/>
      <c r="EO8" s="641"/>
      <c r="EP8" s="641"/>
      <c r="EQ8" s="641"/>
      <c r="ER8" s="641"/>
      <c r="ES8" s="641"/>
      <c r="ET8" s="641"/>
      <c r="EU8" s="641"/>
      <c r="EV8" s="641"/>
      <c r="EW8" s="641"/>
      <c r="EX8" s="641"/>
      <c r="EY8" s="641"/>
      <c r="EZ8" s="641"/>
      <c r="FA8" s="641"/>
      <c r="FB8" s="641"/>
      <c r="FC8" s="641"/>
      <c r="FD8" s="641"/>
      <c r="FE8" s="641"/>
      <c r="FF8" s="641"/>
      <c r="FG8" s="641"/>
      <c r="FH8" s="641"/>
      <c r="FI8" s="641"/>
      <c r="FJ8" s="641"/>
      <c r="FK8" s="641"/>
      <c r="FL8" s="641"/>
      <c r="FM8" s="641"/>
      <c r="FN8" s="641"/>
      <c r="FO8" s="641"/>
      <c r="FP8" s="641"/>
      <c r="FQ8" s="641"/>
      <c r="FR8" s="641"/>
      <c r="FS8" s="641"/>
      <c r="FT8" s="641"/>
      <c r="FU8" s="641"/>
      <c r="FV8" s="641"/>
      <c r="FW8" s="641"/>
      <c r="FX8" s="641"/>
      <c r="FY8" s="641"/>
      <c r="FZ8" s="641"/>
      <c r="GA8" s="641"/>
      <c r="GB8" s="641"/>
      <c r="GC8" s="641"/>
      <c r="GD8" s="641"/>
      <c r="GE8" s="641"/>
      <c r="GF8" s="641"/>
      <c r="GG8" s="641"/>
      <c r="GH8" s="641"/>
      <c r="GI8" s="641"/>
      <c r="GJ8" s="641"/>
      <c r="GK8" s="641"/>
      <c r="GL8" s="641"/>
      <c r="GM8" s="641"/>
      <c r="GN8" s="641"/>
      <c r="GO8" s="641"/>
      <c r="GP8" s="641"/>
      <c r="GQ8" s="641"/>
      <c r="GR8" s="641"/>
      <c r="GS8" s="641"/>
      <c r="GT8" s="641"/>
      <c r="GU8" s="641"/>
      <c r="GV8" s="641"/>
      <c r="GW8" s="641"/>
      <c r="GX8" s="641"/>
      <c r="GY8" s="641"/>
      <c r="GZ8" s="641"/>
      <c r="HA8" s="641"/>
      <c r="HB8" s="641"/>
      <c r="HC8" s="641"/>
      <c r="HD8" s="641"/>
      <c r="HE8" s="641"/>
      <c r="HF8" s="641"/>
      <c r="HG8" s="641"/>
      <c r="HH8" s="641"/>
      <c r="HI8" s="641"/>
      <c r="HJ8" s="641"/>
      <c r="HK8" s="641"/>
      <c r="HL8" s="641"/>
      <c r="HM8" s="641"/>
      <c r="HN8" s="641"/>
      <c r="HO8" s="641"/>
      <c r="HP8" s="641"/>
      <c r="HQ8" s="641"/>
      <c r="HR8" s="641"/>
      <c r="HS8" s="641"/>
      <c r="HT8" s="641"/>
      <c r="HU8" s="641"/>
      <c r="HV8" s="641"/>
      <c r="HW8" s="641"/>
      <c r="HX8" s="641"/>
      <c r="HY8" s="641"/>
      <c r="HZ8" s="641"/>
      <c r="IA8" s="641"/>
      <c r="IB8" s="641"/>
      <c r="IC8" s="641"/>
      <c r="ID8" s="641"/>
      <c r="IE8" s="641"/>
      <c r="IF8" s="641"/>
      <c r="IG8" s="641"/>
      <c r="IH8" s="641"/>
      <c r="II8" s="641"/>
      <c r="IJ8" s="641"/>
      <c r="IK8" s="641"/>
      <c r="IL8" s="641"/>
      <c r="IM8" s="641"/>
      <c r="IN8" s="641"/>
      <c r="IO8" s="641"/>
      <c r="IP8" s="641"/>
      <c r="IQ8" s="641"/>
      <c r="IR8" s="641"/>
      <c r="IS8" s="641"/>
      <c r="IT8" s="641"/>
      <c r="IU8" s="641"/>
      <c r="IV8" s="641"/>
    </row>
    <row r="9" customFormat="false" ht="15" hidden="false" customHeight="true" outlineLevel="0" collapsed="false">
      <c r="A9" s="642" t="s">
        <v>246</v>
      </c>
      <c r="B9" s="643" t="n">
        <f aca="false">B8</f>
        <v>0</v>
      </c>
      <c r="C9" s="643" t="n">
        <f aca="false">C8</f>
        <v>0</v>
      </c>
      <c r="D9" s="640"/>
      <c r="E9" s="639"/>
      <c r="F9" s="639"/>
      <c r="G9" s="639"/>
      <c r="H9" s="639"/>
      <c r="I9" s="639"/>
      <c r="J9" s="639"/>
      <c r="K9" s="639"/>
      <c r="L9" s="639"/>
      <c r="M9" s="639"/>
      <c r="N9" s="639"/>
      <c r="O9" s="639"/>
      <c r="P9" s="639"/>
      <c r="Q9" s="639"/>
      <c r="R9" s="639"/>
      <c r="S9" s="639"/>
      <c r="T9" s="639"/>
      <c r="U9" s="639"/>
      <c r="V9" s="639"/>
      <c r="W9" s="639"/>
      <c r="X9" s="639"/>
      <c r="Y9" s="639"/>
      <c r="Z9" s="639"/>
      <c r="AA9" s="639"/>
      <c r="AB9" s="639"/>
      <c r="AC9" s="639"/>
      <c r="AD9" s="639"/>
      <c r="AE9" s="639"/>
      <c r="AF9" s="639"/>
      <c r="AG9" s="639"/>
      <c r="AH9" s="639"/>
      <c r="AI9" s="639"/>
      <c r="AJ9" s="639"/>
      <c r="AK9" s="639"/>
      <c r="AL9" s="639"/>
      <c r="AM9" s="639"/>
      <c r="AN9" s="639"/>
      <c r="AO9" s="639"/>
      <c r="AP9" s="639"/>
      <c r="AQ9" s="639"/>
      <c r="AR9" s="639"/>
      <c r="AS9" s="639"/>
      <c r="AT9" s="639"/>
      <c r="AU9" s="639"/>
      <c r="AV9" s="639"/>
      <c r="AW9" s="639"/>
      <c r="AX9" s="639"/>
      <c r="AY9" s="639"/>
      <c r="AZ9" s="639"/>
      <c r="BA9" s="639"/>
      <c r="BB9" s="639"/>
      <c r="BC9" s="639"/>
      <c r="BD9" s="639"/>
      <c r="BE9" s="639"/>
      <c r="BF9" s="639"/>
      <c r="BG9" s="639"/>
      <c r="BH9" s="639"/>
      <c r="BI9" s="639"/>
      <c r="BJ9" s="639"/>
      <c r="BK9" s="639"/>
      <c r="BL9" s="639"/>
      <c r="BM9" s="639"/>
      <c r="BN9" s="639"/>
      <c r="BO9" s="639"/>
      <c r="BP9" s="639"/>
      <c r="BQ9" s="639"/>
      <c r="BR9" s="639"/>
      <c r="BS9" s="639"/>
      <c r="BT9" s="639"/>
      <c r="BU9" s="639"/>
      <c r="BV9" s="639"/>
      <c r="BW9" s="639"/>
      <c r="BX9" s="639"/>
      <c r="BY9" s="639"/>
      <c r="BZ9" s="639"/>
      <c r="CA9" s="639"/>
      <c r="CB9" s="639"/>
      <c r="CC9" s="639"/>
      <c r="CD9" s="639"/>
      <c r="CE9" s="639"/>
      <c r="CF9" s="639"/>
      <c r="CG9" s="639"/>
      <c r="CH9" s="639"/>
      <c r="CI9" s="639"/>
      <c r="CJ9" s="639"/>
      <c r="CK9" s="639"/>
      <c r="CL9" s="639"/>
      <c r="CM9" s="639"/>
      <c r="CN9" s="639"/>
      <c r="CO9" s="639"/>
      <c r="CP9" s="639"/>
      <c r="CQ9" s="639"/>
      <c r="CR9" s="639"/>
      <c r="CS9" s="639"/>
      <c r="CT9" s="639"/>
      <c r="CU9" s="639"/>
      <c r="CV9" s="639"/>
      <c r="CW9" s="639"/>
      <c r="CX9" s="639"/>
      <c r="CY9" s="639"/>
      <c r="CZ9" s="639"/>
      <c r="DA9" s="639"/>
      <c r="DB9" s="639"/>
      <c r="DC9" s="639"/>
      <c r="DD9" s="639"/>
      <c r="DE9" s="639"/>
      <c r="DF9" s="639"/>
      <c r="DG9" s="639"/>
      <c r="DH9" s="639"/>
      <c r="DI9" s="639"/>
      <c r="DJ9" s="639"/>
      <c r="DK9" s="639"/>
      <c r="DL9" s="639"/>
      <c r="DM9" s="639"/>
      <c r="DN9" s="639"/>
      <c r="DO9" s="639"/>
      <c r="DP9" s="639"/>
      <c r="DQ9" s="639"/>
      <c r="DR9" s="639"/>
      <c r="DS9" s="639"/>
      <c r="DT9" s="639"/>
      <c r="DU9" s="639"/>
      <c r="DV9" s="639"/>
      <c r="DW9" s="639"/>
      <c r="DX9" s="639"/>
      <c r="DY9" s="639"/>
      <c r="DZ9" s="639"/>
      <c r="EA9" s="639"/>
      <c r="EB9" s="639"/>
      <c r="EC9" s="639"/>
      <c r="ED9" s="639"/>
      <c r="EE9" s="639"/>
      <c r="EF9" s="639"/>
      <c r="EG9" s="639"/>
      <c r="EH9" s="639"/>
      <c r="EI9" s="639"/>
      <c r="EJ9" s="639"/>
      <c r="EK9" s="639"/>
      <c r="EL9" s="639"/>
      <c r="EM9" s="639"/>
      <c r="EN9" s="639"/>
      <c r="EO9" s="639"/>
      <c r="EP9" s="639"/>
      <c r="EQ9" s="639"/>
      <c r="ER9" s="639"/>
      <c r="ES9" s="639"/>
      <c r="ET9" s="639"/>
      <c r="EU9" s="639"/>
      <c r="EV9" s="639"/>
      <c r="EW9" s="639"/>
      <c r="EX9" s="639"/>
      <c r="EY9" s="639"/>
      <c r="EZ9" s="639"/>
      <c r="FA9" s="639"/>
      <c r="FB9" s="639"/>
      <c r="FC9" s="639"/>
      <c r="FD9" s="639"/>
      <c r="FE9" s="639"/>
      <c r="FF9" s="639"/>
      <c r="FG9" s="639"/>
      <c r="FH9" s="639"/>
      <c r="FI9" s="639"/>
      <c r="FJ9" s="639"/>
      <c r="FK9" s="639"/>
      <c r="FL9" s="639"/>
      <c r="FM9" s="639"/>
      <c r="FN9" s="639"/>
      <c r="FO9" s="639"/>
      <c r="FP9" s="639"/>
      <c r="FQ9" s="639"/>
      <c r="FR9" s="639"/>
      <c r="FS9" s="639"/>
      <c r="FT9" s="639"/>
      <c r="FU9" s="639"/>
      <c r="FV9" s="639"/>
      <c r="FW9" s="639"/>
      <c r="FX9" s="639"/>
      <c r="FY9" s="639"/>
      <c r="FZ9" s="639"/>
      <c r="GA9" s="639"/>
      <c r="GB9" s="639"/>
      <c r="GC9" s="639"/>
      <c r="GD9" s="639"/>
      <c r="GE9" s="639"/>
      <c r="GF9" s="639"/>
      <c r="GG9" s="639"/>
      <c r="GH9" s="639"/>
      <c r="GI9" s="639"/>
      <c r="GJ9" s="639"/>
      <c r="GK9" s="639"/>
      <c r="GL9" s="639"/>
      <c r="GM9" s="639"/>
      <c r="GN9" s="639"/>
      <c r="GO9" s="639"/>
      <c r="GP9" s="639"/>
      <c r="GQ9" s="639"/>
      <c r="GR9" s="639"/>
      <c r="GS9" s="639"/>
      <c r="GT9" s="639"/>
      <c r="GU9" s="639"/>
      <c r="GV9" s="639"/>
      <c r="GW9" s="639"/>
      <c r="GX9" s="639"/>
      <c r="GY9" s="639"/>
      <c r="GZ9" s="639"/>
      <c r="HA9" s="639"/>
      <c r="HB9" s="639"/>
      <c r="HC9" s="639"/>
      <c r="HD9" s="639"/>
      <c r="HE9" s="639"/>
      <c r="HF9" s="639"/>
      <c r="HG9" s="639"/>
      <c r="HH9" s="639"/>
      <c r="HI9" s="639"/>
      <c r="HJ9" s="639"/>
      <c r="HK9" s="639"/>
      <c r="HL9" s="639"/>
      <c r="HM9" s="639"/>
      <c r="HN9" s="639"/>
      <c r="HO9" s="639"/>
      <c r="HP9" s="639"/>
      <c r="HQ9" s="639"/>
      <c r="HR9" s="639"/>
      <c r="HS9" s="639"/>
      <c r="HT9" s="639"/>
      <c r="HU9" s="639"/>
      <c r="HV9" s="639"/>
      <c r="HW9" s="639"/>
      <c r="HX9" s="639"/>
      <c r="HY9" s="639"/>
      <c r="HZ9" s="639"/>
      <c r="IA9" s="639"/>
      <c r="IB9" s="639"/>
      <c r="IC9" s="639"/>
      <c r="ID9" s="639"/>
      <c r="IE9" s="639"/>
      <c r="IF9" s="639"/>
      <c r="IG9" s="639"/>
      <c r="IH9" s="639"/>
      <c r="II9" s="639"/>
      <c r="IJ9" s="639"/>
      <c r="IK9" s="639"/>
      <c r="IL9" s="639"/>
      <c r="IM9" s="639"/>
      <c r="IN9" s="639"/>
      <c r="IO9" s="639"/>
      <c r="IP9" s="639"/>
      <c r="IQ9" s="639"/>
      <c r="IR9" s="639"/>
      <c r="IS9" s="639"/>
      <c r="IT9" s="639"/>
      <c r="IU9" s="639"/>
      <c r="IV9" s="639"/>
    </row>
    <row r="10" customFormat="false" ht="15" hidden="false" customHeight="true" outlineLevel="0" collapsed="false">
      <c r="A10" s="640"/>
      <c r="B10" s="640"/>
      <c r="C10" s="640"/>
      <c r="D10" s="640"/>
      <c r="E10" s="641"/>
      <c r="F10" s="641"/>
      <c r="G10" s="641"/>
      <c r="H10" s="641"/>
      <c r="I10" s="641"/>
      <c r="J10" s="641"/>
      <c r="K10" s="641"/>
      <c r="L10" s="641"/>
      <c r="M10" s="641"/>
      <c r="N10" s="641"/>
      <c r="O10" s="641"/>
      <c r="P10" s="641"/>
      <c r="Q10" s="641"/>
      <c r="R10" s="641"/>
      <c r="S10" s="641"/>
      <c r="T10" s="641"/>
      <c r="U10" s="641"/>
      <c r="V10" s="641"/>
      <c r="W10" s="641"/>
      <c r="X10" s="641"/>
      <c r="Y10" s="641"/>
      <c r="Z10" s="641"/>
      <c r="AA10" s="641"/>
      <c r="AB10" s="641"/>
      <c r="AC10" s="641"/>
      <c r="AD10" s="641"/>
      <c r="AE10" s="641"/>
      <c r="AF10" s="641"/>
      <c r="AG10" s="641"/>
      <c r="AH10" s="641"/>
      <c r="AI10" s="641"/>
      <c r="AJ10" s="641"/>
      <c r="AK10" s="641"/>
      <c r="AL10" s="641"/>
      <c r="AM10" s="641"/>
      <c r="AN10" s="641"/>
      <c r="AO10" s="641"/>
      <c r="AP10" s="641"/>
      <c r="AQ10" s="641"/>
      <c r="AR10" s="641"/>
      <c r="AS10" s="641"/>
      <c r="AT10" s="641"/>
      <c r="AU10" s="641"/>
      <c r="AV10" s="641"/>
      <c r="AW10" s="641"/>
      <c r="AX10" s="641"/>
      <c r="AY10" s="641"/>
      <c r="AZ10" s="641"/>
      <c r="BA10" s="641"/>
      <c r="BB10" s="641"/>
      <c r="BC10" s="641"/>
      <c r="BD10" s="641"/>
      <c r="BE10" s="641"/>
      <c r="BF10" s="641"/>
      <c r="BG10" s="641"/>
      <c r="BH10" s="641"/>
      <c r="BI10" s="641"/>
      <c r="BJ10" s="641"/>
      <c r="BK10" s="641"/>
      <c r="BL10" s="641"/>
      <c r="BM10" s="641"/>
      <c r="BN10" s="641"/>
      <c r="BO10" s="641"/>
      <c r="BP10" s="641"/>
      <c r="BQ10" s="641"/>
      <c r="BR10" s="641"/>
      <c r="BS10" s="641"/>
      <c r="BT10" s="641"/>
      <c r="BU10" s="641"/>
      <c r="BV10" s="641"/>
      <c r="BW10" s="641"/>
      <c r="BX10" s="641"/>
      <c r="BY10" s="641"/>
      <c r="BZ10" s="641"/>
      <c r="CA10" s="641"/>
      <c r="CB10" s="641"/>
      <c r="CC10" s="641"/>
      <c r="CD10" s="641"/>
      <c r="CE10" s="641"/>
      <c r="CF10" s="641"/>
      <c r="CG10" s="641"/>
      <c r="CH10" s="641"/>
      <c r="CI10" s="641"/>
      <c r="CJ10" s="641"/>
      <c r="CK10" s="641"/>
      <c r="CL10" s="641"/>
      <c r="CM10" s="641"/>
      <c r="CN10" s="641"/>
      <c r="CO10" s="641"/>
      <c r="CP10" s="641"/>
      <c r="CQ10" s="641"/>
      <c r="CR10" s="641"/>
      <c r="CS10" s="641"/>
      <c r="CT10" s="641"/>
      <c r="CU10" s="641"/>
      <c r="CV10" s="641"/>
      <c r="CW10" s="641"/>
      <c r="CX10" s="641"/>
      <c r="CY10" s="641"/>
      <c r="CZ10" s="641"/>
      <c r="DA10" s="641"/>
      <c r="DB10" s="641"/>
      <c r="DC10" s="641"/>
      <c r="DD10" s="641"/>
      <c r="DE10" s="641"/>
      <c r="DF10" s="641"/>
      <c r="DG10" s="641"/>
      <c r="DH10" s="641"/>
      <c r="DI10" s="641"/>
      <c r="DJ10" s="641"/>
      <c r="DK10" s="641"/>
      <c r="DL10" s="641"/>
      <c r="DM10" s="641"/>
      <c r="DN10" s="641"/>
      <c r="DO10" s="641"/>
      <c r="DP10" s="641"/>
      <c r="DQ10" s="641"/>
      <c r="DR10" s="641"/>
      <c r="DS10" s="641"/>
      <c r="DT10" s="641"/>
      <c r="DU10" s="641"/>
      <c r="DV10" s="641"/>
      <c r="DW10" s="641"/>
      <c r="DX10" s="641"/>
      <c r="DY10" s="641"/>
      <c r="DZ10" s="641"/>
      <c r="EA10" s="641"/>
      <c r="EB10" s="641"/>
      <c r="EC10" s="641"/>
      <c r="ED10" s="641"/>
      <c r="EE10" s="641"/>
      <c r="EF10" s="641"/>
      <c r="EG10" s="641"/>
      <c r="EH10" s="641"/>
      <c r="EI10" s="641"/>
      <c r="EJ10" s="641"/>
      <c r="EK10" s="641"/>
      <c r="EL10" s="641"/>
      <c r="EM10" s="641"/>
      <c r="EN10" s="641"/>
      <c r="EO10" s="641"/>
      <c r="EP10" s="641"/>
      <c r="EQ10" s="641"/>
      <c r="ER10" s="641"/>
      <c r="ES10" s="641"/>
      <c r="ET10" s="641"/>
      <c r="EU10" s="641"/>
      <c r="EV10" s="641"/>
      <c r="EW10" s="641"/>
      <c r="EX10" s="641"/>
      <c r="EY10" s="641"/>
      <c r="EZ10" s="641"/>
      <c r="FA10" s="641"/>
      <c r="FB10" s="641"/>
      <c r="FC10" s="641"/>
      <c r="FD10" s="641"/>
      <c r="FE10" s="641"/>
      <c r="FF10" s="641"/>
      <c r="FG10" s="641"/>
      <c r="FH10" s="641"/>
      <c r="FI10" s="641"/>
      <c r="FJ10" s="641"/>
      <c r="FK10" s="641"/>
      <c r="FL10" s="641"/>
      <c r="FM10" s="641"/>
      <c r="FN10" s="641"/>
      <c r="FO10" s="641"/>
      <c r="FP10" s="641"/>
      <c r="FQ10" s="641"/>
      <c r="FR10" s="641"/>
      <c r="FS10" s="641"/>
      <c r="FT10" s="641"/>
      <c r="FU10" s="641"/>
      <c r="FV10" s="641"/>
      <c r="FW10" s="641"/>
      <c r="FX10" s="641"/>
      <c r="FY10" s="641"/>
      <c r="FZ10" s="641"/>
      <c r="GA10" s="641"/>
      <c r="GB10" s="641"/>
      <c r="GC10" s="641"/>
      <c r="GD10" s="641"/>
      <c r="GE10" s="641"/>
      <c r="GF10" s="641"/>
      <c r="GG10" s="641"/>
      <c r="GH10" s="641"/>
      <c r="GI10" s="641"/>
      <c r="GJ10" s="641"/>
      <c r="GK10" s="641"/>
      <c r="GL10" s="641"/>
      <c r="GM10" s="641"/>
      <c r="GN10" s="641"/>
      <c r="GO10" s="641"/>
      <c r="GP10" s="641"/>
      <c r="GQ10" s="641"/>
      <c r="GR10" s="641"/>
      <c r="GS10" s="641"/>
      <c r="GT10" s="641"/>
      <c r="GU10" s="641"/>
      <c r="GV10" s="641"/>
      <c r="GW10" s="641"/>
      <c r="GX10" s="641"/>
      <c r="GY10" s="641"/>
      <c r="GZ10" s="641"/>
      <c r="HA10" s="641"/>
      <c r="HB10" s="641"/>
      <c r="HC10" s="641"/>
      <c r="HD10" s="641"/>
      <c r="HE10" s="641"/>
      <c r="HF10" s="641"/>
      <c r="HG10" s="641"/>
      <c r="HH10" s="641"/>
      <c r="HI10" s="641"/>
      <c r="HJ10" s="641"/>
      <c r="HK10" s="641"/>
      <c r="HL10" s="641"/>
      <c r="HM10" s="641"/>
      <c r="HN10" s="641"/>
      <c r="HO10" s="641"/>
      <c r="HP10" s="641"/>
      <c r="HQ10" s="641"/>
      <c r="HR10" s="641"/>
      <c r="HS10" s="641"/>
      <c r="HT10" s="641"/>
      <c r="HU10" s="641"/>
      <c r="HV10" s="641"/>
      <c r="HW10" s="641"/>
      <c r="HX10" s="641"/>
      <c r="HY10" s="641"/>
      <c r="HZ10" s="641"/>
      <c r="IA10" s="641"/>
      <c r="IB10" s="641"/>
      <c r="IC10" s="641"/>
      <c r="ID10" s="641"/>
      <c r="IE10" s="641"/>
      <c r="IF10" s="641"/>
      <c r="IG10" s="641"/>
      <c r="IH10" s="641"/>
      <c r="II10" s="641"/>
      <c r="IJ10" s="641"/>
      <c r="IK10" s="641"/>
      <c r="IL10" s="641"/>
      <c r="IM10" s="641"/>
      <c r="IN10" s="641"/>
      <c r="IO10" s="641"/>
      <c r="IP10" s="641"/>
      <c r="IQ10" s="641"/>
      <c r="IR10" s="641"/>
      <c r="IS10" s="641"/>
      <c r="IT10" s="641"/>
      <c r="IU10" s="641"/>
      <c r="IV10" s="641"/>
    </row>
    <row r="11" customFormat="false" ht="15" hidden="false" customHeight="true" outlineLevel="0" collapsed="false">
      <c r="A11" s="642" t="s">
        <v>40</v>
      </c>
      <c r="B11" s="640"/>
      <c r="C11" s="640"/>
      <c r="D11" s="640"/>
      <c r="E11" s="641"/>
      <c r="F11" s="641"/>
      <c r="G11" s="641"/>
      <c r="H11" s="641"/>
      <c r="I11" s="641"/>
      <c r="J11" s="641"/>
      <c r="K11" s="641"/>
      <c r="L11" s="641"/>
      <c r="M11" s="641"/>
      <c r="N11" s="641"/>
      <c r="O11" s="641"/>
      <c r="P11" s="641"/>
      <c r="Q11" s="641"/>
      <c r="R11" s="641"/>
      <c r="S11" s="641"/>
      <c r="T11" s="641"/>
      <c r="U11" s="641"/>
      <c r="V11" s="641"/>
      <c r="W11" s="641"/>
      <c r="X11" s="641"/>
      <c r="Y11" s="641"/>
      <c r="Z11" s="641"/>
      <c r="AA11" s="641"/>
      <c r="AB11" s="641"/>
      <c r="AC11" s="641"/>
      <c r="AD11" s="641"/>
      <c r="AE11" s="641"/>
      <c r="AF11" s="641"/>
      <c r="AG11" s="641"/>
      <c r="AH11" s="641"/>
      <c r="AI11" s="641"/>
      <c r="AJ11" s="641"/>
      <c r="AK11" s="641"/>
      <c r="AL11" s="641"/>
      <c r="AM11" s="641"/>
      <c r="AN11" s="641"/>
      <c r="AO11" s="641"/>
      <c r="AP11" s="641"/>
      <c r="AQ11" s="641"/>
      <c r="AR11" s="641"/>
      <c r="AS11" s="641"/>
      <c r="AT11" s="641"/>
      <c r="AU11" s="641"/>
      <c r="AV11" s="641"/>
      <c r="AW11" s="641"/>
      <c r="AX11" s="641"/>
      <c r="AY11" s="641"/>
      <c r="AZ11" s="641"/>
      <c r="BA11" s="641"/>
      <c r="BB11" s="641"/>
      <c r="BC11" s="641"/>
      <c r="BD11" s="641"/>
      <c r="BE11" s="641"/>
      <c r="BF11" s="641"/>
      <c r="BG11" s="641"/>
      <c r="BH11" s="641"/>
      <c r="BI11" s="641"/>
      <c r="BJ11" s="641"/>
      <c r="BK11" s="641"/>
      <c r="BL11" s="641"/>
      <c r="BM11" s="641"/>
      <c r="BN11" s="641"/>
      <c r="BO11" s="641"/>
      <c r="BP11" s="641"/>
      <c r="BQ11" s="641"/>
      <c r="BR11" s="641"/>
      <c r="BS11" s="641"/>
      <c r="BT11" s="641"/>
      <c r="BU11" s="641"/>
      <c r="BV11" s="641"/>
      <c r="BW11" s="641"/>
      <c r="BX11" s="641"/>
      <c r="BY11" s="641"/>
      <c r="BZ11" s="641"/>
      <c r="CA11" s="641"/>
      <c r="CB11" s="641"/>
      <c r="CC11" s="641"/>
      <c r="CD11" s="641"/>
      <c r="CE11" s="641"/>
      <c r="CF11" s="641"/>
      <c r="CG11" s="641"/>
      <c r="CH11" s="641"/>
      <c r="CI11" s="641"/>
      <c r="CJ11" s="641"/>
      <c r="CK11" s="641"/>
      <c r="CL11" s="641"/>
      <c r="CM11" s="641"/>
      <c r="CN11" s="641"/>
      <c r="CO11" s="641"/>
      <c r="CP11" s="641"/>
      <c r="CQ11" s="641"/>
      <c r="CR11" s="641"/>
      <c r="CS11" s="641"/>
      <c r="CT11" s="641"/>
      <c r="CU11" s="641"/>
      <c r="CV11" s="641"/>
      <c r="CW11" s="641"/>
      <c r="CX11" s="641"/>
      <c r="CY11" s="641"/>
      <c r="CZ11" s="641"/>
      <c r="DA11" s="641"/>
      <c r="DB11" s="641"/>
      <c r="DC11" s="641"/>
      <c r="DD11" s="641"/>
      <c r="DE11" s="641"/>
      <c r="DF11" s="641"/>
      <c r="DG11" s="641"/>
      <c r="DH11" s="641"/>
      <c r="DI11" s="641"/>
      <c r="DJ11" s="641"/>
      <c r="DK11" s="641"/>
      <c r="DL11" s="641"/>
      <c r="DM11" s="641"/>
      <c r="DN11" s="641"/>
      <c r="DO11" s="641"/>
      <c r="DP11" s="641"/>
      <c r="DQ11" s="641"/>
      <c r="DR11" s="641"/>
      <c r="DS11" s="641"/>
      <c r="DT11" s="641"/>
      <c r="DU11" s="641"/>
      <c r="DV11" s="641"/>
      <c r="DW11" s="641"/>
      <c r="DX11" s="641"/>
      <c r="DY11" s="641"/>
      <c r="DZ11" s="641"/>
      <c r="EA11" s="641"/>
      <c r="EB11" s="641"/>
      <c r="EC11" s="641"/>
      <c r="ED11" s="641"/>
      <c r="EE11" s="641"/>
      <c r="EF11" s="641"/>
      <c r="EG11" s="641"/>
      <c r="EH11" s="641"/>
      <c r="EI11" s="641"/>
      <c r="EJ11" s="641"/>
      <c r="EK11" s="641"/>
      <c r="EL11" s="641"/>
      <c r="EM11" s="641"/>
      <c r="EN11" s="641"/>
      <c r="EO11" s="641"/>
      <c r="EP11" s="641"/>
      <c r="EQ11" s="641"/>
      <c r="ER11" s="641"/>
      <c r="ES11" s="641"/>
      <c r="ET11" s="641"/>
      <c r="EU11" s="641"/>
      <c r="EV11" s="641"/>
      <c r="EW11" s="641"/>
      <c r="EX11" s="641"/>
      <c r="EY11" s="641"/>
      <c r="EZ11" s="641"/>
      <c r="FA11" s="641"/>
      <c r="FB11" s="641"/>
      <c r="FC11" s="641"/>
      <c r="FD11" s="641"/>
      <c r="FE11" s="641"/>
      <c r="FF11" s="641"/>
      <c r="FG11" s="641"/>
      <c r="FH11" s="641"/>
      <c r="FI11" s="641"/>
      <c r="FJ11" s="641"/>
      <c r="FK11" s="641"/>
      <c r="FL11" s="641"/>
      <c r="FM11" s="641"/>
      <c r="FN11" s="641"/>
      <c r="FO11" s="641"/>
      <c r="FP11" s="641"/>
      <c r="FQ11" s="641"/>
      <c r="FR11" s="641"/>
      <c r="FS11" s="641"/>
      <c r="FT11" s="641"/>
      <c r="FU11" s="641"/>
      <c r="FV11" s="641"/>
      <c r="FW11" s="641"/>
      <c r="FX11" s="641"/>
      <c r="FY11" s="641"/>
      <c r="FZ11" s="641"/>
      <c r="GA11" s="641"/>
      <c r="GB11" s="641"/>
      <c r="GC11" s="641"/>
      <c r="GD11" s="641"/>
      <c r="GE11" s="641"/>
      <c r="GF11" s="641"/>
      <c r="GG11" s="641"/>
      <c r="GH11" s="641"/>
      <c r="GI11" s="641"/>
      <c r="GJ11" s="641"/>
      <c r="GK11" s="641"/>
      <c r="GL11" s="641"/>
      <c r="GM11" s="641"/>
      <c r="GN11" s="641"/>
      <c r="GO11" s="641"/>
      <c r="GP11" s="641"/>
      <c r="GQ11" s="641"/>
      <c r="GR11" s="641"/>
      <c r="GS11" s="641"/>
      <c r="GT11" s="641"/>
      <c r="GU11" s="641"/>
      <c r="GV11" s="641"/>
      <c r="GW11" s="641"/>
      <c r="GX11" s="641"/>
      <c r="GY11" s="641"/>
      <c r="GZ11" s="641"/>
      <c r="HA11" s="641"/>
      <c r="HB11" s="641"/>
      <c r="HC11" s="641"/>
      <c r="HD11" s="641"/>
      <c r="HE11" s="641"/>
      <c r="HF11" s="641"/>
      <c r="HG11" s="641"/>
      <c r="HH11" s="641"/>
      <c r="HI11" s="641"/>
      <c r="HJ11" s="641"/>
      <c r="HK11" s="641"/>
      <c r="HL11" s="641"/>
      <c r="HM11" s="641"/>
      <c r="HN11" s="641"/>
      <c r="HO11" s="641"/>
      <c r="HP11" s="641"/>
      <c r="HQ11" s="641"/>
      <c r="HR11" s="641"/>
      <c r="HS11" s="641"/>
      <c r="HT11" s="641"/>
      <c r="HU11" s="641"/>
      <c r="HV11" s="641"/>
      <c r="HW11" s="641"/>
      <c r="HX11" s="641"/>
      <c r="HY11" s="641"/>
      <c r="HZ11" s="641"/>
      <c r="IA11" s="641"/>
      <c r="IB11" s="641"/>
      <c r="IC11" s="641"/>
      <c r="ID11" s="641"/>
      <c r="IE11" s="641"/>
      <c r="IF11" s="641"/>
      <c r="IG11" s="641"/>
      <c r="IH11" s="641"/>
      <c r="II11" s="641"/>
      <c r="IJ11" s="641"/>
      <c r="IK11" s="641"/>
      <c r="IL11" s="641"/>
      <c r="IM11" s="641"/>
      <c r="IN11" s="641"/>
      <c r="IO11" s="641"/>
      <c r="IP11" s="641"/>
      <c r="IQ11" s="641"/>
      <c r="IR11" s="641"/>
      <c r="IS11" s="641"/>
      <c r="IT11" s="641"/>
      <c r="IU11" s="641"/>
      <c r="IV11" s="641"/>
    </row>
    <row r="12" customFormat="false" ht="15" hidden="false" customHeight="true" outlineLevel="0" collapsed="false">
      <c r="A12" s="640" t="s">
        <v>982</v>
      </c>
      <c r="B12" s="640" t="n">
        <v>0</v>
      </c>
      <c r="C12" s="640" t="n">
        <v>0</v>
      </c>
      <c r="D12" s="640"/>
      <c r="E12" s="641"/>
      <c r="F12" s="641"/>
      <c r="G12" s="641"/>
      <c r="H12" s="641"/>
      <c r="I12" s="641"/>
      <c r="J12" s="641"/>
      <c r="K12" s="641"/>
      <c r="L12" s="641"/>
      <c r="M12" s="641"/>
      <c r="N12" s="641"/>
      <c r="O12" s="641"/>
      <c r="P12" s="641"/>
      <c r="Q12" s="641"/>
      <c r="R12" s="641"/>
      <c r="S12" s="641"/>
      <c r="T12" s="641"/>
      <c r="U12" s="641"/>
      <c r="V12" s="641"/>
      <c r="W12" s="641"/>
      <c r="X12" s="641"/>
      <c r="Y12" s="641"/>
      <c r="Z12" s="641"/>
      <c r="AA12" s="641"/>
      <c r="AB12" s="641"/>
      <c r="AC12" s="641"/>
      <c r="AD12" s="641"/>
      <c r="AE12" s="641"/>
      <c r="AF12" s="641"/>
      <c r="AG12" s="641"/>
      <c r="AH12" s="641"/>
      <c r="AI12" s="641"/>
      <c r="AJ12" s="641"/>
      <c r="AK12" s="641"/>
      <c r="AL12" s="641"/>
      <c r="AM12" s="641"/>
      <c r="AN12" s="641"/>
      <c r="AO12" s="641"/>
      <c r="AP12" s="641"/>
      <c r="AQ12" s="641"/>
      <c r="AR12" s="641"/>
      <c r="AS12" s="641"/>
      <c r="AT12" s="641"/>
      <c r="AU12" s="641"/>
      <c r="AV12" s="641"/>
      <c r="AW12" s="641"/>
      <c r="AX12" s="641"/>
      <c r="AY12" s="641"/>
      <c r="AZ12" s="641"/>
      <c r="BA12" s="641"/>
      <c r="BB12" s="641"/>
      <c r="BC12" s="641"/>
      <c r="BD12" s="641"/>
      <c r="BE12" s="641"/>
      <c r="BF12" s="641"/>
      <c r="BG12" s="641"/>
      <c r="BH12" s="641"/>
      <c r="BI12" s="641"/>
      <c r="BJ12" s="641"/>
      <c r="BK12" s="641"/>
      <c r="BL12" s="641"/>
      <c r="BM12" s="641"/>
      <c r="BN12" s="641"/>
      <c r="BO12" s="641"/>
      <c r="BP12" s="641"/>
      <c r="BQ12" s="641"/>
      <c r="BR12" s="641"/>
      <c r="BS12" s="641"/>
      <c r="BT12" s="641"/>
      <c r="BU12" s="641"/>
      <c r="BV12" s="641"/>
      <c r="BW12" s="641"/>
      <c r="BX12" s="641"/>
      <c r="BY12" s="641"/>
      <c r="BZ12" s="641"/>
      <c r="CA12" s="641"/>
      <c r="CB12" s="641"/>
      <c r="CC12" s="641"/>
      <c r="CD12" s="641"/>
      <c r="CE12" s="641"/>
      <c r="CF12" s="641"/>
      <c r="CG12" s="641"/>
      <c r="CH12" s="641"/>
      <c r="CI12" s="641"/>
      <c r="CJ12" s="641"/>
      <c r="CK12" s="641"/>
      <c r="CL12" s="641"/>
      <c r="CM12" s="641"/>
      <c r="CN12" s="641"/>
      <c r="CO12" s="641"/>
      <c r="CP12" s="641"/>
      <c r="CQ12" s="641"/>
      <c r="CR12" s="641"/>
      <c r="CS12" s="641"/>
      <c r="CT12" s="641"/>
      <c r="CU12" s="641"/>
      <c r="CV12" s="641"/>
      <c r="CW12" s="641"/>
      <c r="CX12" s="641"/>
      <c r="CY12" s="641"/>
      <c r="CZ12" s="641"/>
      <c r="DA12" s="641"/>
      <c r="DB12" s="641"/>
      <c r="DC12" s="641"/>
      <c r="DD12" s="641"/>
      <c r="DE12" s="641"/>
      <c r="DF12" s="641"/>
      <c r="DG12" s="641"/>
      <c r="DH12" s="641"/>
      <c r="DI12" s="641"/>
      <c r="DJ12" s="641"/>
      <c r="DK12" s="641"/>
      <c r="DL12" s="641"/>
      <c r="DM12" s="641"/>
      <c r="DN12" s="641"/>
      <c r="DO12" s="641"/>
      <c r="DP12" s="641"/>
      <c r="DQ12" s="641"/>
      <c r="DR12" s="641"/>
      <c r="DS12" s="641"/>
      <c r="DT12" s="641"/>
      <c r="DU12" s="641"/>
      <c r="DV12" s="641"/>
      <c r="DW12" s="641"/>
      <c r="DX12" s="641"/>
      <c r="DY12" s="641"/>
      <c r="DZ12" s="641"/>
      <c r="EA12" s="641"/>
      <c r="EB12" s="641"/>
      <c r="EC12" s="641"/>
      <c r="ED12" s="641"/>
      <c r="EE12" s="641"/>
      <c r="EF12" s="641"/>
      <c r="EG12" s="641"/>
      <c r="EH12" s="641"/>
      <c r="EI12" s="641"/>
      <c r="EJ12" s="641"/>
      <c r="EK12" s="641"/>
      <c r="EL12" s="641"/>
      <c r="EM12" s="641"/>
      <c r="EN12" s="641"/>
      <c r="EO12" s="641"/>
      <c r="EP12" s="641"/>
      <c r="EQ12" s="641"/>
      <c r="ER12" s="641"/>
      <c r="ES12" s="641"/>
      <c r="ET12" s="641"/>
      <c r="EU12" s="641"/>
      <c r="EV12" s="641"/>
      <c r="EW12" s="641"/>
      <c r="EX12" s="641"/>
      <c r="EY12" s="641"/>
      <c r="EZ12" s="641"/>
      <c r="FA12" s="641"/>
      <c r="FB12" s="641"/>
      <c r="FC12" s="641"/>
      <c r="FD12" s="641"/>
      <c r="FE12" s="641"/>
      <c r="FF12" s="641"/>
      <c r="FG12" s="641"/>
      <c r="FH12" s="641"/>
      <c r="FI12" s="641"/>
      <c r="FJ12" s="641"/>
      <c r="FK12" s="641"/>
      <c r="FL12" s="641"/>
      <c r="FM12" s="641"/>
      <c r="FN12" s="641"/>
      <c r="FO12" s="641"/>
      <c r="FP12" s="641"/>
      <c r="FQ12" s="641"/>
      <c r="FR12" s="641"/>
      <c r="FS12" s="641"/>
      <c r="FT12" s="641"/>
      <c r="FU12" s="641"/>
      <c r="FV12" s="641"/>
      <c r="FW12" s="641"/>
      <c r="FX12" s="641"/>
      <c r="FY12" s="641"/>
      <c r="FZ12" s="641"/>
      <c r="GA12" s="641"/>
      <c r="GB12" s="641"/>
      <c r="GC12" s="641"/>
      <c r="GD12" s="641"/>
      <c r="GE12" s="641"/>
      <c r="GF12" s="641"/>
      <c r="GG12" s="641"/>
      <c r="GH12" s="641"/>
      <c r="GI12" s="641"/>
      <c r="GJ12" s="641"/>
      <c r="GK12" s="641"/>
      <c r="GL12" s="641"/>
      <c r="GM12" s="641"/>
      <c r="GN12" s="641"/>
      <c r="GO12" s="641"/>
      <c r="GP12" s="641"/>
      <c r="GQ12" s="641"/>
      <c r="GR12" s="641"/>
      <c r="GS12" s="641"/>
      <c r="GT12" s="641"/>
      <c r="GU12" s="641"/>
      <c r="GV12" s="641"/>
      <c r="GW12" s="641"/>
      <c r="GX12" s="641"/>
      <c r="GY12" s="641"/>
      <c r="GZ12" s="641"/>
      <c r="HA12" s="641"/>
      <c r="HB12" s="641"/>
      <c r="HC12" s="641"/>
      <c r="HD12" s="641"/>
      <c r="HE12" s="641"/>
      <c r="HF12" s="641"/>
      <c r="HG12" s="641"/>
      <c r="HH12" s="641"/>
      <c r="HI12" s="641"/>
      <c r="HJ12" s="641"/>
      <c r="HK12" s="641"/>
      <c r="HL12" s="641"/>
      <c r="HM12" s="641"/>
      <c r="HN12" s="641"/>
      <c r="HO12" s="641"/>
      <c r="HP12" s="641"/>
      <c r="HQ12" s="641"/>
      <c r="HR12" s="641"/>
      <c r="HS12" s="641"/>
      <c r="HT12" s="641"/>
      <c r="HU12" s="641"/>
      <c r="HV12" s="641"/>
      <c r="HW12" s="641"/>
      <c r="HX12" s="641"/>
      <c r="HY12" s="641"/>
      <c r="HZ12" s="641"/>
      <c r="IA12" s="641"/>
      <c r="IB12" s="641"/>
      <c r="IC12" s="641"/>
      <c r="ID12" s="641"/>
      <c r="IE12" s="641"/>
      <c r="IF12" s="641"/>
      <c r="IG12" s="641"/>
      <c r="IH12" s="641"/>
      <c r="II12" s="641"/>
      <c r="IJ12" s="641"/>
      <c r="IK12" s="641"/>
      <c r="IL12" s="641"/>
      <c r="IM12" s="641"/>
      <c r="IN12" s="641"/>
      <c r="IO12" s="641"/>
      <c r="IP12" s="641"/>
      <c r="IQ12" s="641"/>
      <c r="IR12" s="641"/>
      <c r="IS12" s="641"/>
      <c r="IT12" s="641"/>
      <c r="IU12" s="641"/>
      <c r="IV12" s="641"/>
    </row>
    <row r="13" customFormat="false" ht="15" hidden="false" customHeight="true" outlineLevel="0" collapsed="false">
      <c r="A13" s="642" t="s">
        <v>246</v>
      </c>
      <c r="B13" s="643" t="n">
        <f aca="false">B12</f>
        <v>0</v>
      </c>
      <c r="C13" s="643" t="n">
        <f aca="false">C12</f>
        <v>0</v>
      </c>
      <c r="D13" s="640"/>
      <c r="E13" s="639"/>
      <c r="F13" s="639"/>
      <c r="G13" s="639"/>
      <c r="H13" s="639"/>
      <c r="I13" s="639"/>
      <c r="J13" s="639"/>
      <c r="K13" s="639"/>
      <c r="L13" s="639"/>
      <c r="M13" s="639"/>
      <c r="N13" s="639"/>
      <c r="O13" s="639"/>
      <c r="P13" s="639"/>
      <c r="Q13" s="639"/>
      <c r="R13" s="639"/>
      <c r="S13" s="639"/>
      <c r="T13" s="639"/>
      <c r="U13" s="639"/>
      <c r="V13" s="639"/>
      <c r="W13" s="639"/>
      <c r="X13" s="639"/>
      <c r="Y13" s="639"/>
      <c r="Z13" s="639"/>
      <c r="AA13" s="639"/>
      <c r="AB13" s="639"/>
      <c r="AC13" s="639"/>
      <c r="AD13" s="639"/>
      <c r="AE13" s="639"/>
      <c r="AF13" s="639"/>
      <c r="AG13" s="639"/>
      <c r="AH13" s="639"/>
      <c r="AI13" s="639"/>
      <c r="AJ13" s="639"/>
      <c r="AK13" s="639"/>
      <c r="AL13" s="639"/>
      <c r="AM13" s="639"/>
      <c r="AN13" s="639"/>
      <c r="AO13" s="639"/>
      <c r="AP13" s="639"/>
      <c r="AQ13" s="639"/>
      <c r="AR13" s="639"/>
      <c r="AS13" s="639"/>
      <c r="AT13" s="639"/>
      <c r="AU13" s="639"/>
      <c r="AV13" s="639"/>
      <c r="AW13" s="639"/>
      <c r="AX13" s="639"/>
      <c r="AY13" s="639"/>
      <c r="AZ13" s="639"/>
      <c r="BA13" s="639"/>
      <c r="BB13" s="639"/>
      <c r="BC13" s="639"/>
      <c r="BD13" s="639"/>
      <c r="BE13" s="639"/>
      <c r="BF13" s="639"/>
      <c r="BG13" s="639"/>
      <c r="BH13" s="639"/>
      <c r="BI13" s="639"/>
      <c r="BJ13" s="639"/>
      <c r="BK13" s="639"/>
      <c r="BL13" s="639"/>
      <c r="BM13" s="639"/>
      <c r="BN13" s="639"/>
      <c r="BO13" s="639"/>
      <c r="BP13" s="639"/>
      <c r="BQ13" s="639"/>
      <c r="BR13" s="639"/>
      <c r="BS13" s="639"/>
      <c r="BT13" s="639"/>
      <c r="BU13" s="639"/>
      <c r="BV13" s="639"/>
      <c r="BW13" s="639"/>
      <c r="BX13" s="639"/>
      <c r="BY13" s="639"/>
      <c r="BZ13" s="639"/>
      <c r="CA13" s="639"/>
      <c r="CB13" s="639"/>
      <c r="CC13" s="639"/>
      <c r="CD13" s="639"/>
      <c r="CE13" s="639"/>
      <c r="CF13" s="639"/>
      <c r="CG13" s="639"/>
      <c r="CH13" s="639"/>
      <c r="CI13" s="639"/>
      <c r="CJ13" s="639"/>
      <c r="CK13" s="639"/>
      <c r="CL13" s="639"/>
      <c r="CM13" s="639"/>
      <c r="CN13" s="639"/>
      <c r="CO13" s="639"/>
      <c r="CP13" s="639"/>
      <c r="CQ13" s="639"/>
      <c r="CR13" s="639"/>
      <c r="CS13" s="639"/>
      <c r="CT13" s="639"/>
      <c r="CU13" s="639"/>
      <c r="CV13" s="639"/>
      <c r="CW13" s="639"/>
      <c r="CX13" s="639"/>
      <c r="CY13" s="639"/>
      <c r="CZ13" s="639"/>
      <c r="DA13" s="639"/>
      <c r="DB13" s="639"/>
      <c r="DC13" s="639"/>
      <c r="DD13" s="639"/>
      <c r="DE13" s="639"/>
      <c r="DF13" s="639"/>
      <c r="DG13" s="639"/>
      <c r="DH13" s="639"/>
      <c r="DI13" s="639"/>
      <c r="DJ13" s="639"/>
      <c r="DK13" s="639"/>
      <c r="DL13" s="639"/>
      <c r="DM13" s="639"/>
      <c r="DN13" s="639"/>
      <c r="DO13" s="639"/>
      <c r="DP13" s="639"/>
      <c r="DQ13" s="639"/>
      <c r="DR13" s="639"/>
      <c r="DS13" s="639"/>
      <c r="DT13" s="639"/>
      <c r="DU13" s="639"/>
      <c r="DV13" s="639"/>
      <c r="DW13" s="639"/>
      <c r="DX13" s="639"/>
      <c r="DY13" s="639"/>
      <c r="DZ13" s="639"/>
      <c r="EA13" s="639"/>
      <c r="EB13" s="639"/>
      <c r="EC13" s="639"/>
      <c r="ED13" s="639"/>
      <c r="EE13" s="639"/>
      <c r="EF13" s="639"/>
      <c r="EG13" s="639"/>
      <c r="EH13" s="639"/>
      <c r="EI13" s="639"/>
      <c r="EJ13" s="639"/>
      <c r="EK13" s="639"/>
      <c r="EL13" s="639"/>
      <c r="EM13" s="639"/>
      <c r="EN13" s="639"/>
      <c r="EO13" s="639"/>
      <c r="EP13" s="639"/>
      <c r="EQ13" s="639"/>
      <c r="ER13" s="639"/>
      <c r="ES13" s="639"/>
      <c r="ET13" s="639"/>
      <c r="EU13" s="639"/>
      <c r="EV13" s="639"/>
      <c r="EW13" s="639"/>
      <c r="EX13" s="639"/>
      <c r="EY13" s="639"/>
      <c r="EZ13" s="639"/>
      <c r="FA13" s="639"/>
      <c r="FB13" s="639"/>
      <c r="FC13" s="639"/>
      <c r="FD13" s="639"/>
      <c r="FE13" s="639"/>
      <c r="FF13" s="639"/>
      <c r="FG13" s="639"/>
      <c r="FH13" s="639"/>
      <c r="FI13" s="639"/>
      <c r="FJ13" s="639"/>
      <c r="FK13" s="639"/>
      <c r="FL13" s="639"/>
      <c r="FM13" s="639"/>
      <c r="FN13" s="639"/>
      <c r="FO13" s="639"/>
      <c r="FP13" s="639"/>
      <c r="FQ13" s="639"/>
      <c r="FR13" s="639"/>
      <c r="FS13" s="639"/>
      <c r="FT13" s="639"/>
      <c r="FU13" s="639"/>
      <c r="FV13" s="639"/>
      <c r="FW13" s="639"/>
      <c r="FX13" s="639"/>
      <c r="FY13" s="639"/>
      <c r="FZ13" s="639"/>
      <c r="GA13" s="639"/>
      <c r="GB13" s="639"/>
      <c r="GC13" s="639"/>
      <c r="GD13" s="639"/>
      <c r="GE13" s="639"/>
      <c r="GF13" s="639"/>
      <c r="GG13" s="639"/>
      <c r="GH13" s="639"/>
      <c r="GI13" s="639"/>
      <c r="GJ13" s="639"/>
      <c r="GK13" s="639"/>
      <c r="GL13" s="639"/>
      <c r="GM13" s="639"/>
      <c r="GN13" s="639"/>
      <c r="GO13" s="639"/>
      <c r="GP13" s="639"/>
      <c r="GQ13" s="639"/>
      <c r="GR13" s="639"/>
      <c r="GS13" s="639"/>
      <c r="GT13" s="639"/>
      <c r="GU13" s="639"/>
      <c r="GV13" s="639"/>
      <c r="GW13" s="639"/>
      <c r="GX13" s="639"/>
      <c r="GY13" s="639"/>
      <c r="GZ13" s="639"/>
      <c r="HA13" s="639"/>
      <c r="HB13" s="639"/>
      <c r="HC13" s="639"/>
      <c r="HD13" s="639"/>
      <c r="HE13" s="639"/>
      <c r="HF13" s="639"/>
      <c r="HG13" s="639"/>
      <c r="HH13" s="639"/>
      <c r="HI13" s="639"/>
      <c r="HJ13" s="639"/>
      <c r="HK13" s="639"/>
      <c r="HL13" s="639"/>
      <c r="HM13" s="639"/>
      <c r="HN13" s="639"/>
      <c r="HO13" s="639"/>
      <c r="HP13" s="639"/>
      <c r="HQ13" s="639"/>
      <c r="HR13" s="639"/>
      <c r="HS13" s="639"/>
      <c r="HT13" s="639"/>
      <c r="HU13" s="639"/>
      <c r="HV13" s="639"/>
      <c r="HW13" s="639"/>
      <c r="HX13" s="639"/>
      <c r="HY13" s="639"/>
      <c r="HZ13" s="639"/>
      <c r="IA13" s="639"/>
      <c r="IB13" s="639"/>
      <c r="IC13" s="639"/>
      <c r="ID13" s="639"/>
      <c r="IE13" s="639"/>
      <c r="IF13" s="639"/>
      <c r="IG13" s="639"/>
      <c r="IH13" s="639"/>
      <c r="II13" s="639"/>
      <c r="IJ13" s="639"/>
      <c r="IK13" s="639"/>
      <c r="IL13" s="639"/>
      <c r="IM13" s="639"/>
      <c r="IN13" s="639"/>
      <c r="IO13" s="639"/>
      <c r="IP13" s="639"/>
      <c r="IQ13" s="639"/>
      <c r="IR13" s="639"/>
      <c r="IS13" s="639"/>
      <c r="IT13" s="639"/>
      <c r="IU13" s="639"/>
      <c r="IV13" s="639"/>
    </row>
    <row r="14" customFormat="false" ht="15" hidden="false" customHeight="true" outlineLevel="0" collapsed="false"/>
    <row r="15" customFormat="false" ht="15" hidden="false" customHeight="true" outlineLevel="0" collapsed="false">
      <c r="A15" s="144" t="s">
        <v>983</v>
      </c>
    </row>
    <row r="16" s="576" customFormat="true" ht="15" hidden="false" customHeight="true" outlineLevel="0" collapsed="false">
      <c r="A16" s="403" t="s">
        <v>183</v>
      </c>
      <c r="B16" s="644" t="n">
        <v>6236000000</v>
      </c>
      <c r="C16" s="403" t="n">
        <v>0</v>
      </c>
      <c r="D16" s="403"/>
    </row>
    <row r="17" customFormat="false" ht="15" hidden="false" customHeight="true" outlineLevel="0" collapsed="false">
      <c r="A17" s="642" t="s">
        <v>246</v>
      </c>
      <c r="B17" s="645" t="n">
        <f aca="false">B16</f>
        <v>6236000000</v>
      </c>
      <c r="C17" s="646" t="n">
        <f aca="false">C16</f>
        <v>0</v>
      </c>
    </row>
    <row r="18" customFormat="false" ht="15" hidden="false" customHeight="true" outlineLevel="0" collapsed="false">
      <c r="B18" s="92"/>
    </row>
    <row r="19" customFormat="false" ht="15" hidden="false" customHeight="true" outlineLevel="0" collapsed="false">
      <c r="A19" s="144" t="s">
        <v>979</v>
      </c>
      <c r="B19" s="645" t="n">
        <f aca="false">B9+B13+B17</f>
        <v>6236000000</v>
      </c>
      <c r="C19" s="646" t="n">
        <f aca="false">C9+C13+C17</f>
        <v>0</v>
      </c>
    </row>
    <row r="20" customFormat="false" ht="15" hidden="false" customHeight="true" outlineLevel="0" collapsed="false"/>
    <row r="21" customFormat="false" ht="15" hidden="false" customHeight="true" outlineLevel="0" collapsed="false"/>
  </sheetData>
  <mergeCells count="211">
    <mergeCell ref="E4:J4"/>
    <mergeCell ref="K4:P4"/>
    <mergeCell ref="Q4:V4"/>
    <mergeCell ref="W4:AB4"/>
    <mergeCell ref="AC4:AH4"/>
    <mergeCell ref="AI4:AN4"/>
    <mergeCell ref="AO4:AT4"/>
    <mergeCell ref="AU4:AZ4"/>
    <mergeCell ref="BA4:BF4"/>
    <mergeCell ref="BG4:BL4"/>
    <mergeCell ref="BM4:BR4"/>
    <mergeCell ref="BS4:BX4"/>
    <mergeCell ref="BY4:CD4"/>
    <mergeCell ref="CE4:CJ4"/>
    <mergeCell ref="CK4:CP4"/>
    <mergeCell ref="CQ4:CV4"/>
    <mergeCell ref="CW4:DB4"/>
    <mergeCell ref="DC4:DH4"/>
    <mergeCell ref="DI4:DN4"/>
    <mergeCell ref="DO4:DT4"/>
    <mergeCell ref="DU4:DZ4"/>
    <mergeCell ref="EA4:EF4"/>
    <mergeCell ref="EG4:EL4"/>
    <mergeCell ref="EM4:ER4"/>
    <mergeCell ref="ES4:EX4"/>
    <mergeCell ref="EY4:FD4"/>
    <mergeCell ref="FE4:FJ4"/>
    <mergeCell ref="FK4:FP4"/>
    <mergeCell ref="FQ4:FV4"/>
    <mergeCell ref="FW4:GB4"/>
    <mergeCell ref="GC4:GH4"/>
    <mergeCell ref="GI4:GN4"/>
    <mergeCell ref="GO4:GT4"/>
    <mergeCell ref="GU4:GZ4"/>
    <mergeCell ref="HA4:HF4"/>
    <mergeCell ref="HG4:HL4"/>
    <mergeCell ref="HM4:HR4"/>
    <mergeCell ref="HS4:HX4"/>
    <mergeCell ref="HY4:ID4"/>
    <mergeCell ref="IE4:IJ4"/>
    <mergeCell ref="IK4:IP4"/>
    <mergeCell ref="IQ4:IV4"/>
    <mergeCell ref="B5:C5"/>
    <mergeCell ref="E8:J8"/>
    <mergeCell ref="K8:P8"/>
    <mergeCell ref="Q8:V8"/>
    <mergeCell ref="W8:AB8"/>
    <mergeCell ref="AC8:AH8"/>
    <mergeCell ref="AI8:AN8"/>
    <mergeCell ref="AO8:AT8"/>
    <mergeCell ref="AU8:AZ8"/>
    <mergeCell ref="BA8:BF8"/>
    <mergeCell ref="BG8:BL8"/>
    <mergeCell ref="BM8:BR8"/>
    <mergeCell ref="BS8:BX8"/>
    <mergeCell ref="BY8:CD8"/>
    <mergeCell ref="CE8:CJ8"/>
    <mergeCell ref="CK8:CP8"/>
    <mergeCell ref="CQ8:CV8"/>
    <mergeCell ref="CW8:DB8"/>
    <mergeCell ref="DC8:DH8"/>
    <mergeCell ref="DI8:DN8"/>
    <mergeCell ref="DO8:DT8"/>
    <mergeCell ref="DU8:DZ8"/>
    <mergeCell ref="EA8:EF8"/>
    <mergeCell ref="EG8:EL8"/>
    <mergeCell ref="EM8:ER8"/>
    <mergeCell ref="ES8:EX8"/>
    <mergeCell ref="EY8:FD8"/>
    <mergeCell ref="FE8:FJ8"/>
    <mergeCell ref="FK8:FP8"/>
    <mergeCell ref="FQ8:FV8"/>
    <mergeCell ref="FW8:GB8"/>
    <mergeCell ref="GC8:GH8"/>
    <mergeCell ref="GI8:GN8"/>
    <mergeCell ref="GO8:GT8"/>
    <mergeCell ref="GU8:GZ8"/>
    <mergeCell ref="HA8:HF8"/>
    <mergeCell ref="HG8:HL8"/>
    <mergeCell ref="HM8:HR8"/>
    <mergeCell ref="HS8:HX8"/>
    <mergeCell ref="HY8:ID8"/>
    <mergeCell ref="IE8:IJ8"/>
    <mergeCell ref="IK8:IP8"/>
    <mergeCell ref="IQ8:IV8"/>
    <mergeCell ref="E10:J10"/>
    <mergeCell ref="K10:P10"/>
    <mergeCell ref="Q10:V10"/>
    <mergeCell ref="W10:AB10"/>
    <mergeCell ref="AC10:AH10"/>
    <mergeCell ref="AI10:AN10"/>
    <mergeCell ref="AO10:AT10"/>
    <mergeCell ref="AU10:AZ10"/>
    <mergeCell ref="BA10:BF10"/>
    <mergeCell ref="BG10:BL10"/>
    <mergeCell ref="BM10:BR10"/>
    <mergeCell ref="BS10:BX10"/>
    <mergeCell ref="BY10:CD10"/>
    <mergeCell ref="CE10:CJ10"/>
    <mergeCell ref="CK10:CP10"/>
    <mergeCell ref="CQ10:CV10"/>
    <mergeCell ref="CW10:DB10"/>
    <mergeCell ref="DC10:DH10"/>
    <mergeCell ref="DI10:DN10"/>
    <mergeCell ref="DO10:DT10"/>
    <mergeCell ref="DU10:DZ10"/>
    <mergeCell ref="EA10:EF10"/>
    <mergeCell ref="EG10:EL10"/>
    <mergeCell ref="EM10:ER10"/>
    <mergeCell ref="ES10:EX10"/>
    <mergeCell ref="EY10:FD10"/>
    <mergeCell ref="FE10:FJ10"/>
    <mergeCell ref="FK10:FP10"/>
    <mergeCell ref="FQ10:FV10"/>
    <mergeCell ref="FW10:GB10"/>
    <mergeCell ref="GC10:GH10"/>
    <mergeCell ref="GI10:GN10"/>
    <mergeCell ref="GO10:GT10"/>
    <mergeCell ref="GU10:GZ10"/>
    <mergeCell ref="HA10:HF10"/>
    <mergeCell ref="HG10:HL10"/>
    <mergeCell ref="HM10:HR10"/>
    <mergeCell ref="HS10:HX10"/>
    <mergeCell ref="HY10:ID10"/>
    <mergeCell ref="IE10:IJ10"/>
    <mergeCell ref="IK10:IP10"/>
    <mergeCell ref="IQ10:IV10"/>
    <mergeCell ref="E11:J11"/>
    <mergeCell ref="K11:P11"/>
    <mergeCell ref="Q11:V11"/>
    <mergeCell ref="W11:AB11"/>
    <mergeCell ref="AC11:AH11"/>
    <mergeCell ref="AI11:AN11"/>
    <mergeCell ref="AO11:AT11"/>
    <mergeCell ref="AU11:AZ11"/>
    <mergeCell ref="BA11:BF11"/>
    <mergeCell ref="BG11:BL11"/>
    <mergeCell ref="BM11:BR11"/>
    <mergeCell ref="BS11:BX11"/>
    <mergeCell ref="BY11:CD11"/>
    <mergeCell ref="CE11:CJ11"/>
    <mergeCell ref="CK11:CP11"/>
    <mergeCell ref="CQ11:CV11"/>
    <mergeCell ref="CW11:DB11"/>
    <mergeCell ref="DC11:DH11"/>
    <mergeCell ref="DI11:DN11"/>
    <mergeCell ref="DO11:DT11"/>
    <mergeCell ref="DU11:DZ11"/>
    <mergeCell ref="EA11:EF11"/>
    <mergeCell ref="EG11:EL11"/>
    <mergeCell ref="EM11:ER11"/>
    <mergeCell ref="ES11:EX11"/>
    <mergeCell ref="EY11:FD11"/>
    <mergeCell ref="FE11:FJ11"/>
    <mergeCell ref="FK11:FP11"/>
    <mergeCell ref="FQ11:FV11"/>
    <mergeCell ref="FW11:GB11"/>
    <mergeCell ref="GC11:GH11"/>
    <mergeCell ref="GI11:GN11"/>
    <mergeCell ref="GO11:GT11"/>
    <mergeCell ref="GU11:GZ11"/>
    <mergeCell ref="HA11:HF11"/>
    <mergeCell ref="HG11:HL11"/>
    <mergeCell ref="HM11:HR11"/>
    <mergeCell ref="HS11:HX11"/>
    <mergeCell ref="HY11:ID11"/>
    <mergeCell ref="IE11:IJ11"/>
    <mergeCell ref="IK11:IP11"/>
    <mergeCell ref="IQ11:IV11"/>
    <mergeCell ref="E12:J12"/>
    <mergeCell ref="K12:P12"/>
    <mergeCell ref="Q12:V12"/>
    <mergeCell ref="W12:AB12"/>
    <mergeCell ref="AC12:AH12"/>
    <mergeCell ref="AI12:AN12"/>
    <mergeCell ref="AO12:AT12"/>
    <mergeCell ref="AU12:AZ12"/>
    <mergeCell ref="BA12:BF12"/>
    <mergeCell ref="BG12:BL12"/>
    <mergeCell ref="BM12:BR12"/>
    <mergeCell ref="BS12:BX12"/>
    <mergeCell ref="BY12:CD12"/>
    <mergeCell ref="CE12:CJ12"/>
    <mergeCell ref="CK12:CP12"/>
    <mergeCell ref="CQ12:CV12"/>
    <mergeCell ref="CW12:DB12"/>
    <mergeCell ref="DC12:DH12"/>
    <mergeCell ref="DI12:DN12"/>
    <mergeCell ref="DO12:DT12"/>
    <mergeCell ref="DU12:DZ12"/>
    <mergeCell ref="EA12:EF12"/>
    <mergeCell ref="EG12:EL12"/>
    <mergeCell ref="EM12:ER12"/>
    <mergeCell ref="ES12:EX12"/>
    <mergeCell ref="EY12:FD12"/>
    <mergeCell ref="FE12:FJ12"/>
    <mergeCell ref="FK12:FP12"/>
    <mergeCell ref="FQ12:FV12"/>
    <mergeCell ref="FW12:GB12"/>
    <mergeCell ref="GC12:GH12"/>
    <mergeCell ref="GI12:GN12"/>
    <mergeCell ref="GO12:GT12"/>
    <mergeCell ref="GU12:GZ12"/>
    <mergeCell ref="HA12:HF12"/>
    <mergeCell ref="HG12:HL12"/>
    <mergeCell ref="HM12:HR12"/>
    <mergeCell ref="HS12:HX12"/>
    <mergeCell ref="HY12:ID12"/>
    <mergeCell ref="IE12:IJ12"/>
    <mergeCell ref="IK12:IP12"/>
    <mergeCell ref="IQ12:IV12"/>
  </mergeCells>
  <hyperlinks>
    <hyperlink ref="C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0.96484375" defaultRowHeight="15" zeroHeight="false" outlineLevelRow="0" outlineLevelCol="0"/>
  <cols>
    <col collapsed="false" customWidth="true" hidden="false" outlineLevel="0" max="1" min="1" style="493" width="31.56"/>
    <col collapsed="false" customWidth="true" hidden="false" outlineLevel="0" max="3" min="2" style="581" width="22.7"/>
    <col collapsed="false" customWidth="true" hidden="false" outlineLevel="0" max="5" min="4" style="493" width="11.42"/>
    <col collapsed="false" customWidth="true" hidden="false" outlineLevel="0" max="6" min="6" style="493" width="22.28"/>
    <col collapsed="false" customWidth="true" hidden="false" outlineLevel="0" max="7" min="7" style="493" width="13.7"/>
    <col collapsed="false" customWidth="true" hidden="false" outlineLevel="0" max="8" min="8" style="493" width="13.41"/>
    <col collapsed="false" customWidth="true" hidden="false" outlineLevel="0" max="9" min="9" style="493" width="11.42"/>
    <col collapsed="false" customWidth="true" hidden="false" outlineLevel="0" max="10" min="10" style="493" width="13.7"/>
    <col collapsed="false" customWidth="true" hidden="false" outlineLevel="0" max="11" min="11" style="493" width="11.42"/>
    <col collapsed="false" customWidth="true" hidden="false" outlineLevel="0" max="12" min="12" style="493" width="13.41"/>
    <col collapsed="false" customWidth="true" hidden="false" outlineLevel="0" max="17" min="13" style="493" width="11.42"/>
  </cols>
  <sheetData>
    <row r="1" customFormat="false" ht="15" hidden="false" customHeight="false" outlineLevel="0" collapsed="false">
      <c r="A1" s="493" t="str">
        <f aca="false">Indice!C1</f>
        <v>RIEDER &amp; CIA. S.A.C.I.</v>
      </c>
      <c r="F1" s="494" t="s">
        <v>22</v>
      </c>
    </row>
    <row r="4" customFormat="false" ht="15" hidden="false" customHeight="false" outlineLevel="0" collapsed="false">
      <c r="A4" s="572" t="s">
        <v>984</v>
      </c>
      <c r="B4" s="572"/>
      <c r="C4" s="572"/>
      <c r="D4" s="572"/>
      <c r="L4" s="581"/>
    </row>
    <row r="5" customFormat="false" ht="15" hidden="false" customHeight="false" outlineLevel="0" collapsed="false">
      <c r="B5" s="574" t="s">
        <v>852</v>
      </c>
      <c r="C5" s="574"/>
      <c r="L5" s="581"/>
    </row>
    <row r="6" customFormat="false" ht="15" hidden="false" customHeight="false" outlineLevel="0" collapsed="false">
      <c r="A6" s="647" t="s">
        <v>40</v>
      </c>
      <c r="B6" s="587" t="n">
        <f aca="false">IFERROR(IF(Indice!B6="","2XX2",YEAR(Indice!B6)),"2XX2")</f>
        <v>2024</v>
      </c>
      <c r="C6" s="587" t="n">
        <f aca="false">IFERROR(YEAR(Indice!B6-365),"2XX1")</f>
        <v>2023</v>
      </c>
      <c r="D6" s="648"/>
      <c r="L6" s="581"/>
    </row>
    <row r="7" customFormat="false" ht="15" hidden="false" customHeight="false" outlineLevel="0" collapsed="false">
      <c r="A7" s="493" t="s">
        <v>985</v>
      </c>
      <c r="B7" s="564" t="n">
        <v>803813682</v>
      </c>
      <c r="C7" s="564" t="n">
        <v>803813682</v>
      </c>
      <c r="D7" s="649"/>
      <c r="L7" s="581"/>
    </row>
    <row r="8" customFormat="false" ht="15" hidden="false" customHeight="false" outlineLevel="0" collapsed="false">
      <c r="A8" s="493" t="s">
        <v>986</v>
      </c>
      <c r="B8" s="564" t="n">
        <v>-803813682.01</v>
      </c>
      <c r="C8" s="564" t="n">
        <v>-803813682.01</v>
      </c>
      <c r="D8" s="650"/>
      <c r="L8" s="581"/>
    </row>
    <row r="9" customFormat="false" ht="15" hidden="false" customHeight="false" outlineLevel="0" collapsed="false">
      <c r="A9" s="493" t="s">
        <v>987</v>
      </c>
      <c r="B9" s="564" t="n">
        <v>2369097121</v>
      </c>
      <c r="C9" s="564" t="n">
        <v>2369097121</v>
      </c>
      <c r="D9" s="650"/>
      <c r="G9" s="581"/>
      <c r="H9" s="651"/>
      <c r="L9" s="581"/>
    </row>
    <row r="10" customFormat="false" ht="15" hidden="false" customHeight="false" outlineLevel="0" collapsed="false">
      <c r="A10" s="493" t="s">
        <v>988</v>
      </c>
      <c r="B10" s="564" t="n">
        <v>-2369097121</v>
      </c>
      <c r="C10" s="564" t="n">
        <v>-2369097121</v>
      </c>
      <c r="D10" s="650"/>
      <c r="G10" s="581"/>
      <c r="H10" s="651"/>
      <c r="L10" s="581"/>
    </row>
    <row r="11" customFormat="false" ht="15" hidden="false" customHeight="false" outlineLevel="0" collapsed="false">
      <c r="A11" s="493" t="s">
        <v>989</v>
      </c>
      <c r="B11" s="564" t="n">
        <v>3628036970</v>
      </c>
      <c r="C11" s="564" t="n">
        <v>3240386211</v>
      </c>
      <c r="D11" s="650"/>
      <c r="L11" s="581"/>
    </row>
    <row r="12" customFormat="false" ht="15" hidden="false" customHeight="false" outlineLevel="0" collapsed="false">
      <c r="A12" s="493" t="s">
        <v>990</v>
      </c>
      <c r="B12" s="564" t="n">
        <v>-927017207</v>
      </c>
      <c r="C12" s="564" t="n">
        <v>-551122372.71</v>
      </c>
      <c r="D12" s="650"/>
      <c r="L12" s="581"/>
    </row>
    <row r="13" customFormat="false" ht="15" hidden="false" customHeight="false" outlineLevel="0" collapsed="false">
      <c r="A13" s="493" t="s">
        <v>533</v>
      </c>
      <c r="B13" s="564" t="n">
        <v>4846050</v>
      </c>
      <c r="C13" s="564" t="n">
        <v>4846050</v>
      </c>
      <c r="D13" s="650"/>
      <c r="L13" s="581"/>
    </row>
    <row r="14" customFormat="false" ht="15" hidden="false" customHeight="false" outlineLevel="0" collapsed="false">
      <c r="A14" s="493" t="s">
        <v>991</v>
      </c>
      <c r="B14" s="564" t="n">
        <v>-4846050</v>
      </c>
      <c r="C14" s="564" t="n">
        <v>-4846050</v>
      </c>
      <c r="D14" s="650"/>
      <c r="L14" s="581"/>
    </row>
    <row r="15" customFormat="false" ht="15" hidden="false" customHeight="false" outlineLevel="0" collapsed="false">
      <c r="A15" s="493" t="s">
        <v>534</v>
      </c>
      <c r="B15" s="564" t="n">
        <v>7139528043</v>
      </c>
      <c r="C15" s="564" t="n">
        <v>7013539086.36</v>
      </c>
      <c r="D15" s="650"/>
      <c r="L15" s="581"/>
    </row>
    <row r="16" customFormat="false" ht="15" hidden="false" customHeight="false" outlineLevel="0" collapsed="false">
      <c r="A16" s="493" t="s">
        <v>992</v>
      </c>
      <c r="B16" s="564" t="n">
        <v>-4207452883</v>
      </c>
      <c r="C16" s="564" t="n">
        <v>-3342304561.99</v>
      </c>
      <c r="D16" s="650"/>
      <c r="L16" s="581"/>
    </row>
    <row r="17" customFormat="false" ht="15" hidden="false" customHeight="false" outlineLevel="0" collapsed="false">
      <c r="A17" s="493" t="s">
        <v>993</v>
      </c>
      <c r="B17" s="564" t="n">
        <v>1015089984</v>
      </c>
      <c r="C17" s="564" t="n">
        <v>981946658</v>
      </c>
      <c r="D17" s="650"/>
      <c r="L17" s="581"/>
    </row>
    <row r="18" customFormat="false" ht="15" hidden="false" customHeight="false" outlineLevel="0" collapsed="false">
      <c r="A18" s="493" t="s">
        <v>994</v>
      </c>
      <c r="B18" s="564" t="n">
        <v>-811869893</v>
      </c>
      <c r="C18" s="564" t="n">
        <v>-729918501.03</v>
      </c>
      <c r="D18" s="650"/>
      <c r="E18" s="649"/>
      <c r="L18" s="581"/>
    </row>
    <row r="19" customFormat="false" ht="15" hidden="false" customHeight="false" outlineLevel="0" collapsed="false">
      <c r="A19" s="609" t="s">
        <v>979</v>
      </c>
      <c r="B19" s="652" t="n">
        <f aca="false">SUM(B7:B18)</f>
        <v>5836315013.99</v>
      </c>
      <c r="C19" s="652" t="n">
        <f aca="false">SUM(C7:C18)</f>
        <v>6612526519.62</v>
      </c>
    </row>
    <row r="20" customFormat="false" ht="15" hidden="false" customHeight="false" outlineLevel="0" collapsed="false">
      <c r="A20" s="653"/>
      <c r="D20" s="650"/>
      <c r="F20" s="649"/>
    </row>
    <row r="21" customFormat="false" ht="15" hidden="false" customHeight="false" outlineLevel="0" collapsed="false">
      <c r="A21" s="650"/>
      <c r="D21" s="650"/>
    </row>
    <row r="22" customFormat="false" ht="15" hidden="false" customHeight="false" outlineLevel="0" collapsed="false">
      <c r="A22" s="653"/>
      <c r="D22" s="650"/>
      <c r="E22" s="649"/>
    </row>
    <row r="24" customFormat="false" ht="15" hidden="false" customHeight="false" outlineLevel="0" collapsed="false">
      <c r="A24" s="609"/>
      <c r="F24" s="649"/>
    </row>
    <row r="25" customFormat="false" ht="15" hidden="false" customHeight="false" outlineLevel="0" collapsed="false">
      <c r="A25" s="648"/>
      <c r="D25" s="648"/>
    </row>
    <row r="26" customFormat="false" ht="15" hidden="false" customHeight="false" outlineLevel="0" collapsed="false">
      <c r="A26" s="653"/>
    </row>
  </sheetData>
  <mergeCells count="2">
    <mergeCell ref="A4:D4"/>
    <mergeCell ref="B5:C5"/>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0.96484375" defaultRowHeight="15" zeroHeight="false" outlineLevelRow="0" outlineLevelCol="0"/>
  <cols>
    <col collapsed="false" customWidth="true" hidden="false" outlineLevel="0" max="1" min="1" style="493" width="24.7"/>
    <col collapsed="false" customWidth="true" hidden="false" outlineLevel="0" max="2" min="2" style="493" width="17.14"/>
    <col collapsed="false" customWidth="true" hidden="false" outlineLevel="0" max="3" min="3" style="493" width="17.28"/>
    <col collapsed="false" customWidth="true" hidden="false" outlineLevel="0" max="13" min="4" style="493" width="11.42"/>
  </cols>
  <sheetData>
    <row r="1" customFormat="false" ht="15" hidden="false" customHeight="false" outlineLevel="0" collapsed="false">
      <c r="A1" s="493" t="str">
        <f aca="false">Indice!C1</f>
        <v>RIEDER &amp; CIA. S.A.C.I.</v>
      </c>
      <c r="E1" s="494" t="s">
        <v>22</v>
      </c>
    </row>
    <row r="5" customFormat="false" ht="15" hidden="false" customHeight="false" outlineLevel="0" collapsed="false">
      <c r="A5" s="162" t="s">
        <v>995</v>
      </c>
      <c r="B5" s="162"/>
      <c r="C5" s="162"/>
      <c r="D5" s="162"/>
    </row>
    <row r="6" customFormat="false" ht="15" hidden="false" customHeight="false" outlineLevel="0" collapsed="false">
      <c r="B6" s="498" t="s">
        <v>852</v>
      </c>
      <c r="C6" s="498"/>
    </row>
    <row r="7" customFormat="false" ht="15" hidden="false" customHeight="false" outlineLevel="0" collapsed="false">
      <c r="A7" s="654" t="s">
        <v>42</v>
      </c>
      <c r="B7" s="637" t="n">
        <f aca="false">IFERROR(IF(Indice!B6="","2XX2",YEAR(Indice!B6)),"2XX2")</f>
        <v>2024</v>
      </c>
      <c r="C7" s="637" t="n">
        <f aca="false">IFERROR(YEAR(Indice!B6-365),"2XX1")</f>
        <v>2023</v>
      </c>
      <c r="D7" s="648"/>
    </row>
    <row r="8" customFormat="false" ht="15" hidden="false" customHeight="false" outlineLevel="0" collapsed="false">
      <c r="A8" s="649"/>
      <c r="B8" s="649"/>
      <c r="C8" s="649"/>
      <c r="D8" s="649"/>
    </row>
    <row r="9" customFormat="false" ht="15" hidden="false" customHeight="false" outlineLevel="0" collapsed="false">
      <c r="A9" s="650"/>
      <c r="B9" s="493" t="s">
        <v>861</v>
      </c>
      <c r="C9" s="493" t="s">
        <v>861</v>
      </c>
      <c r="D9" s="650"/>
    </row>
    <row r="10" customFormat="false" ht="15" hidden="false" customHeight="false" outlineLevel="0" collapsed="false">
      <c r="A10" s="653"/>
      <c r="D10" s="650"/>
    </row>
    <row r="11" customFormat="false" ht="15" hidden="false" customHeight="false" outlineLevel="0" collapsed="false">
      <c r="A11" s="609" t="s">
        <v>979</v>
      </c>
      <c r="B11" s="655" t="n">
        <f aca="false">SUM(B8:B10)</f>
        <v>0</v>
      </c>
      <c r="C11" s="655" t="n">
        <f aca="false">SUM(C8:C10)</f>
        <v>0</v>
      </c>
    </row>
    <row r="12" customFormat="false" ht="15" hidden="false" customHeight="false" outlineLevel="0" collapsed="false">
      <c r="A12" s="653"/>
      <c r="D12" s="650"/>
    </row>
    <row r="13" customFormat="false" ht="15" hidden="false" customHeight="false" outlineLevel="0" collapsed="false">
      <c r="A13" s="650"/>
      <c r="D13" s="650"/>
    </row>
  </sheetData>
  <mergeCells count="1">
    <mergeCell ref="B6:C6"/>
  </mergeCells>
  <hyperlinks>
    <hyperlink ref="E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5" zeroHeight="false" outlineLevelRow="0" outlineLevelCol="0"/>
  <cols>
    <col collapsed="false" customWidth="true" hidden="false" outlineLevel="0" max="1" min="1" style="0" width="38.56"/>
    <col collapsed="false" customWidth="true" hidden="false" outlineLevel="0" max="2" min="2" style="0" width="34.13"/>
    <col collapsed="false" customWidth="true" hidden="false" outlineLevel="0" max="3" min="3" style="0" width="34.41"/>
    <col collapsed="false" customWidth="true" hidden="false" outlineLevel="0" max="4" min="4" style="571" width="18.41"/>
    <col collapsed="false" customWidth="true" hidden="false" outlineLevel="0" max="5" min="5" style="571" width="18.7"/>
  </cols>
  <sheetData>
    <row r="1" customFormat="false" ht="15" hidden="false" customHeight="false" outlineLevel="0" collapsed="false">
      <c r="A1" s="0" t="str">
        <f aca="false">Indice!C1</f>
        <v>RIEDER &amp; CIA. S.A.C.I.</v>
      </c>
      <c r="B1" s="202"/>
      <c r="C1" s="656" t="s">
        <v>22</v>
      </c>
    </row>
    <row r="4" customFormat="false" ht="15" hidden="false" customHeight="false" outlineLevel="0" collapsed="false">
      <c r="A4" s="162" t="s">
        <v>996</v>
      </c>
      <c r="B4" s="162"/>
      <c r="C4" s="162"/>
      <c r="D4" s="556"/>
      <c r="E4" s="556"/>
    </row>
    <row r="5" customFormat="false" ht="15" hidden="false" customHeight="false" outlineLevel="0" collapsed="false">
      <c r="A5" s="480" t="s">
        <v>852</v>
      </c>
    </row>
    <row r="6" customFormat="false" ht="15" hidden="false" customHeight="false" outlineLevel="0" collapsed="false">
      <c r="A6" s="657" t="s">
        <v>997</v>
      </c>
      <c r="B6" s="657"/>
      <c r="C6" s="657"/>
      <c r="D6" s="658"/>
    </row>
    <row r="7" customFormat="false" ht="15" hidden="false" customHeight="false" outlineLevel="0" collapsed="false">
      <c r="E7" s="558"/>
    </row>
    <row r="8" customFormat="false" ht="15" hidden="false" customHeight="false" outlineLevel="0" collapsed="false">
      <c r="A8" s="144" t="s">
        <v>905</v>
      </c>
      <c r="B8" s="659" t="s">
        <v>998</v>
      </c>
      <c r="C8" s="659" t="s">
        <v>999</v>
      </c>
      <c r="D8" s="660" t="n">
        <f aca="false">IFERROR(IF(Indice!B6="","2XX2",YEAR(Indice!B6)),"2XX2")</f>
        <v>2024</v>
      </c>
      <c r="E8" s="660" t="n">
        <f aca="false">IFERROR(YEAR(Indice!B6-365),"2XX1")</f>
        <v>2023</v>
      </c>
    </row>
    <row r="9" customFormat="false" ht="15" hidden="false" customHeight="false" outlineLevel="0" collapsed="false">
      <c r="A9" s="0" t="s">
        <v>1000</v>
      </c>
      <c r="B9" s="661"/>
      <c r="C9" s="662" t="str">
        <f aca="false">IFERROR(VLOOKUP(B9,'Base de Monedas'!A:B,2,0),"")</f>
        <v/>
      </c>
      <c r="D9" s="663"/>
    </row>
    <row r="10" customFormat="false" ht="15" hidden="false" customHeight="false" outlineLevel="0" collapsed="false">
      <c r="A10" s="0" t="s">
        <v>1001</v>
      </c>
      <c r="B10" s="661"/>
      <c r="C10" s="662" t="str">
        <f aca="false">IFERROR(VLOOKUP(B10,'Base de Monedas'!A:B,2,0),"")</f>
        <v/>
      </c>
      <c r="D10" s="664"/>
    </row>
    <row r="11" customFormat="false" ht="15" hidden="false" customHeight="false" outlineLevel="0" collapsed="false">
      <c r="A11" s="493" t="s">
        <v>547</v>
      </c>
      <c r="B11" s="500"/>
      <c r="C11" s="662"/>
      <c r="D11" s="565" t="n">
        <v>20771769404</v>
      </c>
      <c r="E11" s="565" t="n">
        <v>22070383146</v>
      </c>
    </row>
    <row r="12" customFormat="false" ht="15" hidden="false" customHeight="false" outlineLevel="0" collapsed="false">
      <c r="A12" s="493" t="s">
        <v>548</v>
      </c>
      <c r="B12" s="500"/>
      <c r="C12" s="662"/>
      <c r="D12" s="565" t="n">
        <v>0</v>
      </c>
      <c r="E12" s="565" t="n">
        <v>9765774165.42</v>
      </c>
    </row>
    <row r="13" customFormat="false" ht="15" hidden="false" customHeight="false" outlineLevel="0" collapsed="false">
      <c r="A13" s="493" t="s">
        <v>410</v>
      </c>
      <c r="B13" s="500"/>
      <c r="C13" s="662"/>
      <c r="D13" s="565" t="n">
        <v>0</v>
      </c>
      <c r="E13" s="565" t="n">
        <v>3766918707.63</v>
      </c>
    </row>
    <row r="14" customFormat="false" ht="15" hidden="false" customHeight="false" outlineLevel="0" collapsed="false">
      <c r="A14" s="493" t="s">
        <v>409</v>
      </c>
      <c r="B14" s="500"/>
      <c r="C14" s="662"/>
      <c r="D14" s="565" t="n">
        <v>0</v>
      </c>
      <c r="E14" s="565" t="n">
        <v>2177571887.82</v>
      </c>
    </row>
    <row r="15" customFormat="false" ht="15" hidden="false" customHeight="false" outlineLevel="0" collapsed="false">
      <c r="A15" s="493" t="s">
        <v>439</v>
      </c>
      <c r="B15" s="500"/>
      <c r="C15" s="662"/>
      <c r="D15" s="565" t="n">
        <v>2137267337</v>
      </c>
      <c r="E15" s="565" t="n">
        <v>1485839410.02</v>
      </c>
    </row>
    <row r="16" customFormat="false" ht="15" hidden="false" customHeight="false" outlineLevel="0" collapsed="false">
      <c r="A16" s="493" t="s">
        <v>549</v>
      </c>
      <c r="B16" s="500"/>
      <c r="C16" s="662"/>
      <c r="D16" s="565" t="n">
        <v>227289950</v>
      </c>
      <c r="E16" s="565" t="n">
        <v>960415472.99</v>
      </c>
    </row>
    <row r="17" customFormat="false" ht="15" hidden="false" customHeight="false" outlineLevel="0" collapsed="false">
      <c r="A17" s="493" t="s">
        <v>413</v>
      </c>
      <c r="B17" s="500"/>
      <c r="C17" s="662"/>
      <c r="D17" s="565" t="n">
        <v>604709261</v>
      </c>
      <c r="E17" s="565" t="n">
        <v>885507284.16</v>
      </c>
    </row>
    <row r="18" customFormat="false" ht="15" hidden="false" customHeight="false" outlineLevel="0" collapsed="false">
      <c r="A18" s="493" t="s">
        <v>442</v>
      </c>
      <c r="B18" s="500"/>
      <c r="C18" s="662"/>
      <c r="D18" s="565" t="n">
        <v>385013578</v>
      </c>
      <c r="E18" s="565" t="n">
        <v>792959087.7</v>
      </c>
    </row>
    <row r="19" customFormat="false" ht="15" hidden="false" customHeight="false" outlineLevel="0" collapsed="false">
      <c r="A19" s="493" t="s">
        <v>412</v>
      </c>
      <c r="B19" s="500"/>
      <c r="C19" s="662"/>
      <c r="D19" s="565" t="n">
        <v>242326418</v>
      </c>
      <c r="E19" s="565" t="n">
        <v>716763681</v>
      </c>
    </row>
    <row r="20" customFormat="false" ht="15" hidden="false" customHeight="false" outlineLevel="0" collapsed="false">
      <c r="A20" s="493" t="s">
        <v>414</v>
      </c>
      <c r="B20" s="500"/>
      <c r="C20" s="662"/>
      <c r="D20" s="565" t="n">
        <v>342867124</v>
      </c>
      <c r="E20" s="565" t="n">
        <v>716629257.93</v>
      </c>
    </row>
    <row r="21" customFormat="false" ht="15" hidden="false" customHeight="false" outlineLevel="0" collapsed="false">
      <c r="A21" s="493" t="s">
        <v>550</v>
      </c>
      <c r="B21" s="500"/>
      <c r="C21" s="662"/>
      <c r="D21" s="565" t="n">
        <v>0</v>
      </c>
      <c r="E21" s="565" t="n">
        <v>695358893.7</v>
      </c>
    </row>
    <row r="22" customFormat="false" ht="15" hidden="false" customHeight="false" outlineLevel="0" collapsed="false">
      <c r="A22" s="493" t="s">
        <v>551</v>
      </c>
      <c r="B22" s="500"/>
      <c r="C22" s="662"/>
      <c r="D22" s="565" t="n">
        <v>0</v>
      </c>
      <c r="E22" s="565" t="n">
        <v>458247945.24</v>
      </c>
    </row>
    <row r="23" customFormat="false" ht="15" hidden="false" customHeight="false" outlineLevel="0" collapsed="false">
      <c r="A23" s="493" t="s">
        <v>441</v>
      </c>
      <c r="B23" s="500"/>
      <c r="C23" s="662"/>
      <c r="D23" s="565" t="n">
        <v>20127515</v>
      </c>
      <c r="E23" s="565" t="n">
        <v>457688984.76</v>
      </c>
    </row>
    <row r="24" customFormat="false" ht="15" hidden="false" customHeight="false" outlineLevel="0" collapsed="false">
      <c r="A24" s="493" t="s">
        <v>552</v>
      </c>
      <c r="B24" s="500"/>
      <c r="C24" s="662"/>
      <c r="D24" s="565" t="n">
        <v>428656546</v>
      </c>
      <c r="E24" s="565" t="n">
        <v>161017586.91</v>
      </c>
    </row>
    <row r="25" customFormat="false" ht="15" hidden="false" customHeight="false" outlineLevel="0" collapsed="false">
      <c r="A25" s="493" t="s">
        <v>553</v>
      </c>
      <c r="B25" s="500"/>
      <c r="C25" s="662"/>
      <c r="D25" s="565" t="n">
        <v>25944752</v>
      </c>
      <c r="E25" s="565" t="n">
        <v>126298050.12</v>
      </c>
    </row>
    <row r="26" customFormat="false" ht="15" hidden="false" customHeight="false" outlineLevel="0" collapsed="false">
      <c r="A26" s="493" t="s">
        <v>554</v>
      </c>
      <c r="B26" s="500"/>
      <c r="C26" s="662"/>
      <c r="D26" s="565" t="n">
        <v>15325902</v>
      </c>
      <c r="E26" s="565" t="n">
        <v>84509112.84</v>
      </c>
    </row>
    <row r="27" customFormat="false" ht="15" hidden="false" customHeight="false" outlineLevel="0" collapsed="false">
      <c r="A27" s="493" t="s">
        <v>449</v>
      </c>
      <c r="B27" s="500"/>
      <c r="C27" s="662"/>
      <c r="D27" s="565" t="n">
        <v>0</v>
      </c>
      <c r="E27" s="565" t="n">
        <v>78975973.62</v>
      </c>
    </row>
    <row r="28" customFormat="false" ht="15" hidden="false" customHeight="false" outlineLevel="0" collapsed="false">
      <c r="A28" s="493" t="s">
        <v>555</v>
      </c>
      <c r="B28" s="500"/>
      <c r="C28" s="662"/>
      <c r="D28" s="565" t="n">
        <v>0</v>
      </c>
      <c r="E28" s="565" t="n">
        <v>78077250</v>
      </c>
    </row>
    <row r="29" customFormat="false" ht="15" hidden="false" customHeight="false" outlineLevel="0" collapsed="false">
      <c r="A29" s="493" t="s">
        <v>556</v>
      </c>
      <c r="B29" s="500"/>
      <c r="C29" s="662"/>
      <c r="D29" s="565" t="n">
        <v>71311522</v>
      </c>
      <c r="E29" s="565" t="n">
        <v>68664402</v>
      </c>
    </row>
    <row r="30" customFormat="false" ht="15" hidden="false" customHeight="false" outlineLevel="0" collapsed="false">
      <c r="A30" s="493" t="s">
        <v>426</v>
      </c>
      <c r="B30" s="500"/>
      <c r="C30" s="662"/>
      <c r="D30" s="565" t="n">
        <v>366493174</v>
      </c>
      <c r="E30" s="565" t="n">
        <v>68593587.75</v>
      </c>
    </row>
    <row r="31" customFormat="false" ht="15" hidden="false" customHeight="false" outlineLevel="0" collapsed="false">
      <c r="A31" s="493" t="s">
        <v>557</v>
      </c>
      <c r="B31" s="500"/>
      <c r="C31" s="662"/>
      <c r="D31" s="565" t="n">
        <v>0</v>
      </c>
      <c r="E31" s="565" t="n">
        <v>57983143.68</v>
      </c>
    </row>
    <row r="32" customFormat="false" ht="15" hidden="false" customHeight="false" outlineLevel="0" collapsed="false">
      <c r="A32" s="493" t="s">
        <v>558</v>
      </c>
      <c r="B32" s="500"/>
      <c r="C32" s="662"/>
      <c r="D32" s="565" t="n">
        <v>30923509</v>
      </c>
      <c r="E32" s="565" t="n">
        <v>40091178.96</v>
      </c>
    </row>
    <row r="33" customFormat="false" ht="15" hidden="false" customHeight="false" outlineLevel="0" collapsed="false">
      <c r="A33" s="493" t="s">
        <v>559</v>
      </c>
      <c r="B33" s="500"/>
      <c r="C33" s="662"/>
      <c r="D33" s="565" t="n">
        <v>0</v>
      </c>
      <c r="E33" s="565" t="n">
        <v>30918591</v>
      </c>
    </row>
    <row r="34" customFormat="false" ht="15" hidden="false" customHeight="false" outlineLevel="0" collapsed="false">
      <c r="A34" s="493" t="s">
        <v>448</v>
      </c>
      <c r="B34" s="500"/>
      <c r="C34" s="662"/>
      <c r="D34" s="565" t="n">
        <v>12008456</v>
      </c>
      <c r="E34" s="565" t="n">
        <v>30163239</v>
      </c>
    </row>
    <row r="35" customFormat="false" ht="15" hidden="false" customHeight="false" outlineLevel="0" collapsed="false">
      <c r="A35" s="493" t="s">
        <v>560</v>
      </c>
      <c r="B35" s="500"/>
      <c r="C35" s="662"/>
      <c r="D35" s="565" t="n">
        <v>0</v>
      </c>
      <c r="E35" s="565" t="n">
        <v>24389154</v>
      </c>
    </row>
    <row r="36" customFormat="false" ht="15" hidden="false" customHeight="false" outlineLevel="0" collapsed="false">
      <c r="A36" s="493" t="s">
        <v>561</v>
      </c>
      <c r="B36" s="500"/>
      <c r="C36" s="662"/>
      <c r="D36" s="565" t="n">
        <v>31796838</v>
      </c>
      <c r="E36" s="565" t="n">
        <v>23642735.49</v>
      </c>
    </row>
    <row r="37" customFormat="false" ht="15" hidden="false" customHeight="false" outlineLevel="0" collapsed="false">
      <c r="A37" s="493" t="s">
        <v>562</v>
      </c>
      <c r="B37" s="500"/>
      <c r="C37" s="662"/>
      <c r="D37" s="565" t="n">
        <v>22624000</v>
      </c>
      <c r="E37" s="565" t="n">
        <v>22195600</v>
      </c>
    </row>
    <row r="38" customFormat="false" ht="15" hidden="false" customHeight="false" outlineLevel="0" collapsed="false">
      <c r="A38" s="493" t="s">
        <v>563</v>
      </c>
      <c r="B38" s="500"/>
      <c r="C38" s="662"/>
      <c r="D38" s="565" t="n">
        <v>0</v>
      </c>
      <c r="E38" s="565" t="n">
        <v>15282005.67</v>
      </c>
    </row>
    <row r="39" customFormat="false" ht="15" hidden="false" customHeight="false" outlineLevel="0" collapsed="false">
      <c r="A39" s="493" t="s">
        <v>564</v>
      </c>
      <c r="B39" s="500"/>
      <c r="C39" s="662"/>
      <c r="D39" s="565" t="n">
        <v>17824863</v>
      </c>
      <c r="E39" s="565" t="n">
        <v>15165144</v>
      </c>
    </row>
    <row r="40" customFormat="false" ht="15" hidden="false" customHeight="false" outlineLevel="0" collapsed="false">
      <c r="A40" s="493" t="s">
        <v>444</v>
      </c>
      <c r="B40" s="500"/>
      <c r="C40" s="662"/>
      <c r="D40" s="565" t="n">
        <v>1024535</v>
      </c>
      <c r="E40" s="565" t="n">
        <v>12329760</v>
      </c>
    </row>
    <row r="41" customFormat="false" ht="15" hidden="false" customHeight="false" outlineLevel="0" collapsed="false">
      <c r="A41" s="493" t="s">
        <v>411</v>
      </c>
      <c r="B41" s="500"/>
      <c r="C41" s="662"/>
      <c r="D41" s="565" t="n">
        <v>722166066</v>
      </c>
      <c r="E41" s="565" t="n">
        <v>0</v>
      </c>
    </row>
    <row r="42" customFormat="false" ht="15" hidden="false" customHeight="false" outlineLevel="0" collapsed="false">
      <c r="A42" s="493" t="s">
        <v>565</v>
      </c>
      <c r="B42" s="500"/>
      <c r="C42" s="662"/>
      <c r="D42" s="565" t="n">
        <v>62633527</v>
      </c>
      <c r="E42" s="565" t="n">
        <v>0</v>
      </c>
    </row>
    <row r="43" customFormat="false" ht="15" hidden="false" customHeight="false" outlineLevel="0" collapsed="false">
      <c r="A43" s="493" t="s">
        <v>435</v>
      </c>
      <c r="B43" s="500"/>
      <c r="C43" s="662"/>
      <c r="D43" s="565" t="n">
        <v>5391518613</v>
      </c>
      <c r="E43" s="565" t="n">
        <v>0</v>
      </c>
    </row>
    <row r="44" customFormat="false" ht="15" hidden="false" customHeight="false" outlineLevel="0" collapsed="false">
      <c r="A44" s="493" t="s">
        <v>567</v>
      </c>
      <c r="B44" s="500"/>
      <c r="C44" s="662"/>
      <c r="D44" s="565" t="n">
        <v>61098.3</v>
      </c>
      <c r="E44" s="565" t="n">
        <v>0</v>
      </c>
    </row>
    <row r="45" customFormat="false" ht="15" hidden="false" customHeight="false" outlineLevel="0" collapsed="false">
      <c r="A45" s="493" t="s">
        <v>568</v>
      </c>
      <c r="B45" s="500"/>
      <c r="C45" s="662"/>
      <c r="D45" s="565" t="n">
        <v>5695870.16</v>
      </c>
      <c r="E45" s="565" t="n">
        <v>0</v>
      </c>
    </row>
    <row r="46" customFormat="false" ht="15" hidden="false" customHeight="false" outlineLevel="0" collapsed="false">
      <c r="A46" s="493" t="s">
        <v>569</v>
      </c>
      <c r="B46" s="500"/>
      <c r="C46" s="662"/>
      <c r="D46" s="565" t="n">
        <v>789148.66</v>
      </c>
      <c r="E46" s="565" t="n">
        <v>0</v>
      </c>
    </row>
    <row r="47" customFormat="false" ht="15" hidden="false" customHeight="false" outlineLevel="0" collapsed="false">
      <c r="A47" s="493" t="s">
        <v>570</v>
      </c>
      <c r="B47" s="500"/>
      <c r="C47" s="662"/>
      <c r="D47" s="565" t="n">
        <v>1559666.11</v>
      </c>
      <c r="E47" s="565" t="n">
        <v>0</v>
      </c>
    </row>
    <row r="48" customFormat="false" ht="15" hidden="false" customHeight="false" outlineLevel="0" collapsed="false">
      <c r="A48" s="493" t="s">
        <v>571</v>
      </c>
      <c r="B48" s="500"/>
      <c r="C48" s="662"/>
      <c r="D48" s="565" t="n">
        <v>4930481.94999996</v>
      </c>
      <c r="E48" s="565" t="n">
        <v>0</v>
      </c>
    </row>
    <row r="49" customFormat="false" ht="15" hidden="false" customHeight="false" outlineLevel="0" collapsed="false">
      <c r="A49" s="493" t="s">
        <v>572</v>
      </c>
      <c r="B49" s="500"/>
      <c r="C49" s="662"/>
      <c r="D49" s="565" t="n">
        <v>1206880</v>
      </c>
      <c r="E49" s="565" t="n">
        <v>0</v>
      </c>
    </row>
    <row r="50" customFormat="false" ht="15" hidden="false" customHeight="false" outlineLevel="0" collapsed="false">
      <c r="A50" s="493" t="s">
        <v>428</v>
      </c>
      <c r="B50" s="500"/>
      <c r="C50" s="662"/>
      <c r="D50" s="565" t="n">
        <v>7327399487.02</v>
      </c>
      <c r="E50" s="565" t="n">
        <v>0</v>
      </c>
    </row>
    <row r="51" customFormat="false" ht="15" hidden="false" customHeight="false" outlineLevel="0" collapsed="false">
      <c r="A51" s="493" t="s">
        <v>573</v>
      </c>
      <c r="B51" s="500"/>
      <c r="C51" s="662"/>
      <c r="D51" s="565" t="n">
        <v>429325383.58</v>
      </c>
      <c r="E51" s="565" t="n">
        <v>0</v>
      </c>
    </row>
    <row r="52" customFormat="false" ht="15" hidden="false" customHeight="false" outlineLevel="0" collapsed="false">
      <c r="A52" s="493" t="s">
        <v>574</v>
      </c>
      <c r="B52" s="500"/>
      <c r="C52" s="662"/>
      <c r="D52" s="565" t="n">
        <v>116112944.21</v>
      </c>
      <c r="E52" s="565" t="n">
        <v>0</v>
      </c>
    </row>
    <row r="53" customFormat="false" ht="15" hidden="false" customHeight="false" outlineLevel="0" collapsed="false">
      <c r="A53" s="493" t="s">
        <v>420</v>
      </c>
      <c r="B53" s="500"/>
      <c r="C53" s="662"/>
      <c r="D53" s="565" t="n">
        <v>119135726.03</v>
      </c>
      <c r="E53" s="565" t="n">
        <v>0</v>
      </c>
    </row>
    <row r="54" customFormat="false" ht="15" hidden="false" customHeight="false" outlineLevel="0" collapsed="false">
      <c r="A54" s="493" t="s">
        <v>575</v>
      </c>
      <c r="B54" s="500"/>
      <c r="C54" s="662"/>
      <c r="D54" s="565" t="n">
        <v>7576340.06</v>
      </c>
      <c r="E54" s="565" t="n">
        <v>0</v>
      </c>
    </row>
    <row r="55" customFormat="false" ht="15" hidden="false" customHeight="false" outlineLevel="0" collapsed="false">
      <c r="A55" s="493" t="s">
        <v>576</v>
      </c>
      <c r="B55" s="500"/>
      <c r="C55" s="662"/>
      <c r="D55" s="565" t="n">
        <v>258454.22</v>
      </c>
      <c r="E55" s="565" t="n">
        <v>0</v>
      </c>
    </row>
    <row r="56" customFormat="false" ht="15" hidden="false" customHeight="false" outlineLevel="0" collapsed="false">
      <c r="A56" s="493" t="s">
        <v>577</v>
      </c>
      <c r="B56" s="500"/>
      <c r="C56" s="662"/>
      <c r="D56" s="565" t="n">
        <v>189185983</v>
      </c>
      <c r="E56" s="565" t="n">
        <v>0</v>
      </c>
    </row>
    <row r="57" customFormat="false" ht="15" hidden="false" customHeight="false" outlineLevel="0" collapsed="false">
      <c r="A57" s="493" t="s">
        <v>578</v>
      </c>
      <c r="B57" s="500"/>
      <c r="C57" s="662"/>
      <c r="D57" s="565" t="n">
        <v>279091000</v>
      </c>
      <c r="E57" s="565" t="n">
        <v>0</v>
      </c>
    </row>
    <row r="58" customFormat="false" ht="15" hidden="false" customHeight="false" outlineLevel="0" collapsed="false">
      <c r="A58" s="493" t="s">
        <v>579</v>
      </c>
      <c r="B58" s="500"/>
      <c r="C58" s="662"/>
      <c r="D58" s="565" t="n">
        <v>442020101.72</v>
      </c>
      <c r="E58" s="565" t="n">
        <v>0</v>
      </c>
    </row>
    <row r="59" customFormat="false" ht="15" hidden="false" customHeight="false" outlineLevel="0" collapsed="false">
      <c r="A59" s="493" t="s">
        <v>580</v>
      </c>
      <c r="B59" s="500"/>
      <c r="C59" s="662"/>
      <c r="D59" s="565" t="n">
        <v>1882267.56</v>
      </c>
      <c r="E59" s="565" t="n">
        <v>0</v>
      </c>
    </row>
    <row r="60" customFormat="false" ht="15" hidden="false" customHeight="false" outlineLevel="0" collapsed="false">
      <c r="A60" s="493" t="s">
        <v>581</v>
      </c>
      <c r="B60" s="500"/>
      <c r="C60" s="662"/>
      <c r="D60" s="565" t="n">
        <v>917386.28</v>
      </c>
      <c r="E60" s="565" t="n">
        <v>0</v>
      </c>
    </row>
    <row r="61" customFormat="false" ht="15" hidden="false" customHeight="false" outlineLevel="0" collapsed="false">
      <c r="A61" s="493" t="s">
        <v>423</v>
      </c>
      <c r="B61" s="500"/>
      <c r="C61" s="662"/>
      <c r="D61" s="565" t="n">
        <v>108913377</v>
      </c>
      <c r="E61" s="565" t="n">
        <v>0</v>
      </c>
    </row>
    <row r="62" customFormat="false" ht="15" hidden="false" customHeight="false" outlineLevel="0" collapsed="false">
      <c r="A62" s="493" t="s">
        <v>582</v>
      </c>
      <c r="B62" s="500"/>
      <c r="C62" s="662"/>
      <c r="D62" s="565" t="n">
        <v>802658173</v>
      </c>
      <c r="E62" s="565" t="n">
        <v>0</v>
      </c>
    </row>
    <row r="63" customFormat="false" ht="15" hidden="false" customHeight="false" outlineLevel="0" collapsed="false">
      <c r="A63" s="493" t="s">
        <v>438</v>
      </c>
      <c r="B63" s="500"/>
      <c r="C63" s="662"/>
      <c r="D63" s="565" t="n">
        <v>8485875</v>
      </c>
      <c r="E63" s="565" t="n">
        <v>0</v>
      </c>
    </row>
    <row r="64" customFormat="false" ht="15" hidden="false" customHeight="false" outlineLevel="0" collapsed="false">
      <c r="A64" s="493" t="s">
        <v>583</v>
      </c>
      <c r="B64" s="500"/>
      <c r="C64" s="662"/>
      <c r="D64" s="565" t="n">
        <v>219093978</v>
      </c>
      <c r="E64" s="565" t="n">
        <v>0</v>
      </c>
    </row>
    <row r="65" customFormat="false" ht="15" hidden="false" customHeight="false" outlineLevel="0" collapsed="false">
      <c r="A65" s="493" t="s">
        <v>584</v>
      </c>
      <c r="B65" s="500"/>
      <c r="C65" s="662"/>
      <c r="D65" s="565" t="n">
        <v>834859.24</v>
      </c>
      <c r="E65" s="565" t="n">
        <v>0</v>
      </c>
    </row>
    <row r="66" customFormat="false" ht="15" hidden="false" customHeight="false" outlineLevel="0" collapsed="false">
      <c r="A66" s="493" t="s">
        <v>585</v>
      </c>
      <c r="B66" s="500"/>
      <c r="C66" s="662"/>
      <c r="D66" s="565" t="n">
        <v>172933811</v>
      </c>
      <c r="E66" s="565" t="n">
        <v>0</v>
      </c>
    </row>
    <row r="67" customFormat="false" ht="15" hidden="false" customHeight="false" outlineLevel="0" collapsed="false">
      <c r="A67" s="493" t="s">
        <v>566</v>
      </c>
      <c r="B67" s="500"/>
      <c r="C67" s="662"/>
      <c r="D67" s="565" t="n">
        <v>0</v>
      </c>
      <c r="E67" s="565" t="n">
        <v>27608237</v>
      </c>
    </row>
    <row r="68" customFormat="false" ht="15" hidden="false" customHeight="false" outlineLevel="0" collapsed="false">
      <c r="A68" s="0" t="s">
        <v>1002</v>
      </c>
      <c r="B68" s="661"/>
      <c r="C68" s="662"/>
      <c r="D68" s="565" t="n">
        <v>8093706887</v>
      </c>
      <c r="E68" s="565" t="n">
        <v>32606221680</v>
      </c>
    </row>
    <row r="69" customFormat="false" ht="15" hidden="false" customHeight="false" outlineLevel="0" collapsed="false">
      <c r="A69" s="0" t="s">
        <v>1003</v>
      </c>
      <c r="B69" s="661"/>
      <c r="C69" s="662" t="str">
        <f aca="false">IFERROR(VLOOKUP(B69,'Base de Monedas'!A:B,2,0),"")</f>
        <v/>
      </c>
      <c r="D69" s="565" t="n">
        <f aca="false">14303069835+8680370778</f>
        <v>22983440613</v>
      </c>
      <c r="E69" s="565" t="n">
        <v>41661859591</v>
      </c>
    </row>
    <row r="70" customFormat="false" ht="15" hidden="false" customHeight="false" outlineLevel="0" collapsed="false">
      <c r="A70" s="665" t="s">
        <v>1004</v>
      </c>
      <c r="B70" s="661"/>
      <c r="C70" s="662" t="str">
        <f aca="false">IFERROR(VLOOKUP(B70,'Base de Monedas'!A:B,2,0),"")</f>
        <v/>
      </c>
      <c r="D70" s="565"/>
      <c r="E70" s="565"/>
    </row>
    <row r="71" customFormat="false" ht="15.75" hidden="false" customHeight="false" outlineLevel="0" collapsed="false">
      <c r="A71" s="503" t="s">
        <v>1005</v>
      </c>
      <c r="B71" s="496"/>
      <c r="C71" s="666"/>
      <c r="D71" s="667" t="n">
        <f aca="false">SUM($D$9:D69)</f>
        <v>73248838682.1</v>
      </c>
      <c r="E71" s="667" t="n">
        <f aca="false">SUM($E$9:E69)</f>
        <v>120184043947.41</v>
      </c>
    </row>
    <row r="72" customFormat="false" ht="15.75" hidden="false" customHeight="false" outlineLevel="0" collapsed="false">
      <c r="A72" s="503"/>
      <c r="B72" s="496"/>
      <c r="C72" s="666"/>
      <c r="D72" s="664"/>
      <c r="E72" s="664"/>
    </row>
    <row r="74" customFormat="false" ht="15" hidden="false" customHeight="false" outlineLevel="0" collapsed="false">
      <c r="D74" s="558"/>
    </row>
    <row r="75" customFormat="false" ht="15" hidden="false" customHeight="false" outlineLevel="0" collapsed="false">
      <c r="A75" s="144" t="s">
        <v>1006</v>
      </c>
      <c r="B75" s="659" t="s">
        <v>998</v>
      </c>
      <c r="C75" s="659" t="s">
        <v>999</v>
      </c>
      <c r="D75" s="668" t="n">
        <f aca="false">IFERROR(YEAR(Indice!B6),"2XX2")</f>
        <v>2024</v>
      </c>
      <c r="E75" s="668" t="n">
        <f aca="false">IFERROR(YEAR(Indice!B6-365),"2XX1")</f>
        <v>2023</v>
      </c>
    </row>
    <row r="76" customFormat="false" ht="15" hidden="false" customHeight="false" outlineLevel="0" collapsed="false">
      <c r="A76" s="0" t="s">
        <v>1000</v>
      </c>
      <c r="B76" s="661"/>
      <c r="C76" s="662" t="str">
        <f aca="false">IFERROR(VLOOKUP(B76,'Base de Monedas'!A:B,2,0),"")</f>
        <v/>
      </c>
      <c r="D76" s="663"/>
    </row>
    <row r="77" customFormat="false" ht="15" hidden="false" customHeight="false" outlineLevel="0" collapsed="false">
      <c r="A77" s="0" t="s">
        <v>1001</v>
      </c>
      <c r="B77" s="661"/>
      <c r="C77" s="662" t="str">
        <f aca="false">IFERROR(VLOOKUP(B77,'Base de Monedas'!A:B,2,0),"")</f>
        <v/>
      </c>
      <c r="D77" s="664"/>
    </row>
    <row r="78" customFormat="false" ht="15" hidden="false" customHeight="false" outlineLevel="0" collapsed="false">
      <c r="A78" s="0" t="s">
        <v>1003</v>
      </c>
      <c r="B78" s="661"/>
      <c r="C78" s="662" t="str">
        <f aca="false">IFERROR(VLOOKUP(B78,'Base de Monedas'!A:B,2,0),"")</f>
        <v/>
      </c>
      <c r="D78" s="664"/>
      <c r="E78" s="669"/>
    </row>
    <row r="79" customFormat="false" ht="15" hidden="false" customHeight="false" outlineLevel="0" collapsed="false">
      <c r="A79" s="665" t="s">
        <v>1004</v>
      </c>
      <c r="B79" s="661"/>
      <c r="C79" s="662" t="str">
        <f aca="false">IFERROR(VLOOKUP(B79,'Base de Monedas'!A:B,2,0),"")</f>
        <v/>
      </c>
      <c r="D79" s="664"/>
      <c r="E79" s="669"/>
    </row>
    <row r="80" customFormat="false" ht="15.75" hidden="false" customHeight="false" outlineLevel="0" collapsed="false">
      <c r="A80" s="503" t="s">
        <v>1005</v>
      </c>
      <c r="B80" s="496"/>
      <c r="C80" s="666"/>
      <c r="D80" s="670" t="n">
        <f aca="false">SUM($D$76:D78)</f>
        <v>0</v>
      </c>
      <c r="E80" s="670" t="n">
        <f aca="false">SUM($E$76:E78)</f>
        <v>0</v>
      </c>
    </row>
    <row r="81" customFormat="false" ht="15.75" hidden="false" customHeight="false" outlineLevel="0" collapsed="false"/>
  </sheetData>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B15" activeCellId="0" sqref="B15:C20"/>
    </sheetView>
  </sheetViews>
  <sheetFormatPr defaultColWidth="10.96484375" defaultRowHeight="15" zeroHeight="false" outlineLevelRow="0" outlineLevelCol="0"/>
  <cols>
    <col collapsed="false" customWidth="true" hidden="false" outlineLevel="0" max="1" min="1" style="0" width="19.7"/>
    <col collapsed="false" customWidth="true" hidden="false" outlineLevel="0" max="2" min="2" style="0" width="52.99"/>
    <col collapsed="false" customWidth="true" hidden="false" outlineLevel="0" max="3" min="3" style="0" width="62.7"/>
    <col collapsed="false" customWidth="true" hidden="false" outlineLevel="0" max="4" min="4" style="0" width="16.99"/>
    <col collapsed="false" customWidth="true" hidden="false" outlineLevel="0" max="5" min="5" style="0" width="12.85"/>
    <col collapsed="false" customWidth="true" hidden="false" outlineLevel="0" max="6" min="6" style="0" width="22.7"/>
    <col collapsed="false" customWidth="true" hidden="false" outlineLevel="0" max="7" min="7" style="0" width="12.56"/>
    <col collapsed="false" customWidth="true" hidden="false" outlineLevel="0" max="8" min="8" style="0" width="28.7"/>
  </cols>
  <sheetData>
    <row r="1" customFormat="false" ht="15" hidden="false" customHeight="false" outlineLevel="0" collapsed="false">
      <c r="A1" s="1"/>
      <c r="B1" s="3" t="s">
        <v>0</v>
      </c>
      <c r="C1" s="26" t="s">
        <v>1</v>
      </c>
      <c r="D1" s="1"/>
      <c r="E1" s="1"/>
      <c r="F1" s="1"/>
      <c r="G1" s="1"/>
      <c r="H1" s="1"/>
    </row>
    <row r="2" customFormat="false" ht="15" hidden="false" customHeight="false" outlineLevel="0" collapsed="false">
      <c r="A2" s="1"/>
      <c r="B2" s="1"/>
      <c r="C2" s="1"/>
      <c r="D2" s="2"/>
      <c r="E2" s="1"/>
      <c r="F2" s="1"/>
      <c r="G2" s="1"/>
      <c r="H2" s="1"/>
    </row>
    <row r="3" customFormat="false" ht="15" hidden="false" customHeight="false" outlineLevel="0" collapsed="false">
      <c r="A3" s="1"/>
      <c r="B3" s="1"/>
      <c r="C3" s="27" t="s">
        <v>115</v>
      </c>
      <c r="D3" s="2"/>
      <c r="E3" s="1"/>
      <c r="F3" s="1"/>
      <c r="G3" s="1"/>
      <c r="H3" s="1"/>
    </row>
    <row r="4" customFormat="false" ht="15" hidden="false" customHeight="false" outlineLevel="0" collapsed="false">
      <c r="A4" s="1"/>
      <c r="B4" s="1"/>
      <c r="C4" s="1"/>
      <c r="D4" s="2"/>
      <c r="E4" s="1"/>
      <c r="F4" s="1"/>
      <c r="G4" s="1"/>
      <c r="H4" s="1"/>
    </row>
    <row r="5" customFormat="false" ht="15" hidden="false" customHeight="false" outlineLevel="0" collapsed="false">
      <c r="A5" s="1"/>
      <c r="B5" s="1"/>
      <c r="C5" s="1"/>
      <c r="D5" s="2"/>
      <c r="E5" s="1"/>
      <c r="F5" s="1"/>
      <c r="G5" s="1"/>
      <c r="H5" s="1"/>
    </row>
    <row r="6" customFormat="false" ht="15" hidden="false" customHeight="false" outlineLevel="0" collapsed="false">
      <c r="A6" s="3" t="s">
        <v>6</v>
      </c>
      <c r="B6" s="28" t="n">
        <v>45473</v>
      </c>
      <c r="C6" s="1" t="s">
        <v>116</v>
      </c>
      <c r="D6" s="2"/>
      <c r="E6" s="1"/>
      <c r="F6" s="1"/>
      <c r="G6" s="1"/>
      <c r="H6" s="1"/>
    </row>
    <row r="7" customFormat="false" ht="15" hidden="false" customHeight="false" outlineLevel="0" collapsed="false">
      <c r="A7" s="29"/>
      <c r="B7" s="29"/>
      <c r="C7" s="29"/>
      <c r="D7" s="30"/>
      <c r="E7" s="1"/>
      <c r="F7" s="1"/>
      <c r="G7" s="1"/>
      <c r="H7" s="1"/>
    </row>
    <row r="8" customFormat="false" ht="15" hidden="false" customHeight="false" outlineLevel="0" collapsed="false">
      <c r="A8" s="8"/>
      <c r="B8" s="1"/>
      <c r="C8" s="1"/>
      <c r="D8" s="2"/>
      <c r="E8" s="1"/>
      <c r="F8" s="1"/>
      <c r="G8" s="1"/>
      <c r="H8" s="1"/>
    </row>
    <row r="9" customFormat="false" ht="15" hidden="false" customHeight="false" outlineLevel="0" collapsed="false">
      <c r="A9" s="1"/>
      <c r="B9" s="31" t="s">
        <v>117</v>
      </c>
      <c r="C9" s="31"/>
      <c r="D9" s="31"/>
      <c r="E9" s="31"/>
      <c r="F9" s="31"/>
      <c r="G9" s="31"/>
      <c r="H9" s="31"/>
    </row>
    <row r="10" customFormat="false" ht="15" hidden="false" customHeight="false" outlineLevel="0" collapsed="false">
      <c r="A10" s="1"/>
      <c r="B10" s="32" t="s">
        <v>118</v>
      </c>
      <c r="C10" s="33" t="n">
        <v>45473</v>
      </c>
      <c r="D10" s="31"/>
      <c r="E10" s="31"/>
      <c r="F10" s="31"/>
      <c r="G10" s="31"/>
      <c r="H10" s="31"/>
    </row>
    <row r="11" customFormat="false" ht="15" hidden="false" customHeight="false" outlineLevel="0" collapsed="false">
      <c r="A11" s="2"/>
      <c r="B11" s="31"/>
      <c r="C11" s="31"/>
      <c r="D11" s="31"/>
      <c r="E11" s="31"/>
      <c r="F11" s="31"/>
      <c r="G11" s="31"/>
      <c r="H11" s="31"/>
    </row>
    <row r="12" customFormat="false" ht="15" hidden="false" customHeight="false" outlineLevel="0" collapsed="false">
      <c r="A12" s="2"/>
      <c r="B12" s="34" t="s">
        <v>119</v>
      </c>
      <c r="C12" s="35"/>
      <c r="D12" s="36"/>
      <c r="E12" s="31"/>
      <c r="F12" s="31"/>
      <c r="G12" s="31"/>
      <c r="H12" s="31"/>
    </row>
    <row r="13" customFormat="false" ht="15" hidden="false" customHeight="false" outlineLevel="0" collapsed="false">
      <c r="A13" s="2"/>
      <c r="B13" s="34" t="s">
        <v>120</v>
      </c>
      <c r="C13" s="37" t="s">
        <v>1</v>
      </c>
      <c r="D13" s="36"/>
      <c r="E13" s="31"/>
      <c r="F13" s="31"/>
      <c r="G13" s="31"/>
      <c r="H13" s="31"/>
    </row>
    <row r="14" customFormat="false" ht="15" hidden="false" customHeight="false" outlineLevel="0" collapsed="false">
      <c r="A14" s="2"/>
      <c r="B14" s="34" t="s">
        <v>121</v>
      </c>
      <c r="C14" s="37"/>
      <c r="D14" s="36"/>
      <c r="E14" s="31"/>
      <c r="F14" s="31"/>
      <c r="G14" s="31"/>
      <c r="H14" s="31"/>
    </row>
    <row r="15" customFormat="false" ht="15" hidden="false" customHeight="true" outlineLevel="0" collapsed="false">
      <c r="A15" s="2"/>
      <c r="B15" s="38" t="s">
        <v>122</v>
      </c>
      <c r="C15" s="38"/>
      <c r="D15" s="39"/>
      <c r="E15" s="39"/>
      <c r="F15" s="39"/>
      <c r="G15" s="39"/>
      <c r="H15" s="39"/>
    </row>
    <row r="16" customFormat="false" ht="15" hidden="false" customHeight="false" outlineLevel="0" collapsed="false">
      <c r="A16" s="2"/>
      <c r="B16" s="38"/>
      <c r="C16" s="38"/>
      <c r="D16" s="39"/>
      <c r="E16" s="39"/>
      <c r="F16" s="39"/>
      <c r="G16" s="39"/>
      <c r="H16" s="39"/>
    </row>
    <row r="17" customFormat="false" ht="15" hidden="false" customHeight="false" outlineLevel="0" collapsed="false">
      <c r="A17" s="2"/>
      <c r="B17" s="38"/>
      <c r="C17" s="38"/>
      <c r="D17" s="39"/>
      <c r="E17" s="39"/>
      <c r="F17" s="39"/>
      <c r="G17" s="39"/>
      <c r="H17" s="39"/>
    </row>
    <row r="18" customFormat="false" ht="15" hidden="false" customHeight="false" outlineLevel="0" collapsed="false">
      <c r="A18" s="2"/>
      <c r="B18" s="38"/>
      <c r="C18" s="38"/>
      <c r="D18" s="39"/>
      <c r="E18" s="39"/>
      <c r="F18" s="39"/>
      <c r="G18" s="39"/>
      <c r="H18" s="39"/>
    </row>
    <row r="19" customFormat="false" ht="15" hidden="false" customHeight="false" outlineLevel="0" collapsed="false">
      <c r="A19" s="2"/>
      <c r="B19" s="38"/>
      <c r="C19" s="38"/>
      <c r="D19" s="39"/>
      <c r="E19" s="39"/>
      <c r="F19" s="39"/>
      <c r="G19" s="39"/>
      <c r="H19" s="39"/>
    </row>
    <row r="20" customFormat="false" ht="119.25" hidden="false" customHeight="true" outlineLevel="0" collapsed="false">
      <c r="A20" s="2"/>
      <c r="B20" s="38"/>
      <c r="C20" s="38"/>
      <c r="D20" s="39"/>
      <c r="E20" s="39"/>
      <c r="F20" s="39"/>
      <c r="G20" s="39"/>
      <c r="H20" s="39"/>
    </row>
    <row r="21" customFormat="false" ht="15" hidden="false" customHeight="false" outlineLevel="0" collapsed="false">
      <c r="A21" s="2"/>
      <c r="B21" s="34" t="s">
        <v>123</v>
      </c>
      <c r="C21" s="37" t="s">
        <v>124</v>
      </c>
      <c r="D21" s="36"/>
      <c r="E21" s="31"/>
      <c r="F21" s="31"/>
      <c r="G21" s="31"/>
      <c r="H21" s="31"/>
    </row>
    <row r="22" customFormat="false" ht="15" hidden="false" customHeight="false" outlineLevel="0" collapsed="false">
      <c r="A22" s="2"/>
      <c r="B22" s="34" t="s">
        <v>125</v>
      </c>
      <c r="C22" s="37" t="s">
        <v>126</v>
      </c>
      <c r="D22" s="36"/>
      <c r="E22" s="31"/>
      <c r="F22" s="31"/>
      <c r="G22" s="31"/>
      <c r="H22" s="31"/>
    </row>
    <row r="23" customFormat="false" ht="15" hidden="false" customHeight="true" outlineLevel="0" collapsed="false">
      <c r="A23" s="2"/>
      <c r="B23" s="40" t="s">
        <v>127</v>
      </c>
      <c r="C23" s="37" t="s">
        <v>128</v>
      </c>
      <c r="D23" s="36"/>
      <c r="E23" s="31"/>
      <c r="F23" s="31"/>
      <c r="G23" s="31"/>
      <c r="H23" s="31"/>
    </row>
    <row r="24" customFormat="false" ht="15" hidden="false" customHeight="false" outlineLevel="0" collapsed="false">
      <c r="A24" s="2"/>
      <c r="B24" s="40"/>
      <c r="C24" s="37" t="s">
        <v>129</v>
      </c>
      <c r="D24" s="36"/>
      <c r="E24" s="31"/>
      <c r="F24" s="31"/>
      <c r="G24" s="31"/>
      <c r="H24" s="31"/>
    </row>
    <row r="25" customFormat="false" ht="15" hidden="false" customHeight="false" outlineLevel="0" collapsed="false">
      <c r="A25" s="2"/>
      <c r="B25" s="40"/>
      <c r="C25" s="37" t="s">
        <v>130</v>
      </c>
      <c r="D25" s="36"/>
      <c r="E25" s="31"/>
      <c r="F25" s="31"/>
      <c r="G25" s="31"/>
      <c r="H25" s="31"/>
    </row>
    <row r="26" customFormat="false" ht="15" hidden="false" customHeight="false" outlineLevel="0" collapsed="false">
      <c r="A26" s="2"/>
      <c r="B26" s="40"/>
      <c r="C26" s="37" t="s">
        <v>131</v>
      </c>
      <c r="D26" s="36"/>
      <c r="E26" s="31"/>
      <c r="F26" s="31"/>
      <c r="G26" s="31"/>
      <c r="H26" s="31"/>
    </row>
    <row r="27" customFormat="false" ht="15" hidden="false" customHeight="false" outlineLevel="0" collapsed="false">
      <c r="A27" s="2"/>
      <c r="B27" s="40"/>
      <c r="C27" s="37" t="s">
        <v>132</v>
      </c>
      <c r="D27" s="36"/>
      <c r="E27" s="31"/>
      <c r="F27" s="31"/>
      <c r="G27" s="31"/>
      <c r="H27" s="31"/>
    </row>
    <row r="28" customFormat="false" ht="15" hidden="false" customHeight="false" outlineLevel="0" collapsed="false">
      <c r="A28" s="2"/>
      <c r="B28" s="34" t="s">
        <v>133</v>
      </c>
      <c r="C28" s="37" t="s">
        <v>134</v>
      </c>
      <c r="D28" s="36"/>
      <c r="E28" s="31"/>
      <c r="F28" s="31"/>
      <c r="G28" s="31"/>
      <c r="H28" s="31"/>
    </row>
    <row r="29" customFormat="false" ht="15" hidden="false" customHeight="false" outlineLevel="0" collapsed="false">
      <c r="A29" s="2"/>
      <c r="B29" s="34" t="s">
        <v>135</v>
      </c>
      <c r="C29" s="35" t="n">
        <v>214114</v>
      </c>
      <c r="D29" s="36"/>
      <c r="E29" s="31"/>
      <c r="F29" s="31"/>
      <c r="G29" s="31"/>
      <c r="H29" s="31"/>
    </row>
    <row r="30" customFormat="false" ht="15" hidden="false" customHeight="false" outlineLevel="0" collapsed="false">
      <c r="A30" s="2"/>
      <c r="B30" s="34" t="s">
        <v>136</v>
      </c>
      <c r="C30" s="35" t="n">
        <v>212021</v>
      </c>
      <c r="D30" s="36"/>
      <c r="E30" s="31"/>
      <c r="F30" s="31"/>
      <c r="G30" s="31"/>
      <c r="H30" s="31"/>
    </row>
    <row r="31" customFormat="false" ht="15" hidden="false" customHeight="false" outlineLevel="0" collapsed="false">
      <c r="A31" s="2"/>
      <c r="B31" s="34" t="s">
        <v>137</v>
      </c>
      <c r="C31" s="41" t="s">
        <v>138</v>
      </c>
      <c r="D31" s="36"/>
      <c r="E31" s="31"/>
      <c r="F31" s="31"/>
      <c r="G31" s="31"/>
      <c r="H31" s="31"/>
    </row>
    <row r="32" customFormat="false" ht="15" hidden="false" customHeight="false" outlineLevel="0" collapsed="false">
      <c r="A32" s="2"/>
      <c r="B32" s="34" t="s">
        <v>139</v>
      </c>
      <c r="C32" s="37" t="s">
        <v>140</v>
      </c>
      <c r="D32" s="36"/>
      <c r="E32" s="31"/>
      <c r="F32" s="31"/>
      <c r="G32" s="31"/>
      <c r="H32" s="31"/>
    </row>
    <row r="33" customFormat="false" ht="15" hidden="false" customHeight="false" outlineLevel="0" collapsed="false">
      <c r="A33" s="2"/>
      <c r="B33" s="34"/>
      <c r="C33" s="37"/>
      <c r="D33" s="36"/>
      <c r="E33" s="31"/>
      <c r="F33" s="31"/>
      <c r="G33" s="31"/>
      <c r="H33" s="31"/>
    </row>
    <row r="34" customFormat="false" ht="15" hidden="false" customHeight="false" outlineLevel="0" collapsed="false">
      <c r="A34" s="2"/>
      <c r="B34" s="1"/>
      <c r="C34" s="31"/>
      <c r="D34" s="31"/>
      <c r="E34" s="31"/>
      <c r="F34" s="31"/>
      <c r="G34" s="31"/>
      <c r="H34" s="31"/>
    </row>
    <row r="35" customFormat="false" ht="15" hidden="false" customHeight="false" outlineLevel="0" collapsed="false">
      <c r="A35" s="2"/>
      <c r="B35" s="31" t="s">
        <v>141</v>
      </c>
      <c r="C35" s="31"/>
      <c r="D35" s="31"/>
      <c r="E35" s="31"/>
      <c r="F35" s="31"/>
      <c r="G35" s="31"/>
      <c r="H35" s="31"/>
    </row>
    <row r="36" customFormat="false" ht="15" hidden="false" customHeight="false" outlineLevel="0" collapsed="false">
      <c r="A36" s="2"/>
      <c r="B36" s="34" t="s">
        <v>142</v>
      </c>
      <c r="C36" s="42" t="s">
        <v>143</v>
      </c>
      <c r="D36" s="42" t="s">
        <v>144</v>
      </c>
      <c r="E36" s="31"/>
      <c r="F36" s="31"/>
      <c r="G36" s="31"/>
      <c r="H36" s="31"/>
    </row>
    <row r="37" customFormat="false" ht="15" hidden="false" customHeight="false" outlineLevel="0" collapsed="false">
      <c r="A37" s="2"/>
      <c r="B37" s="34" t="s">
        <v>145</v>
      </c>
      <c r="C37" s="37" t="s">
        <v>146</v>
      </c>
      <c r="D37" s="37" t="s">
        <v>147</v>
      </c>
      <c r="E37" s="31"/>
      <c r="F37" s="31"/>
      <c r="G37" s="31"/>
      <c r="H37" s="31"/>
    </row>
    <row r="38" customFormat="false" ht="15" hidden="false" customHeight="false" outlineLevel="0" collapsed="false">
      <c r="A38" s="2"/>
      <c r="B38" s="34" t="s">
        <v>148</v>
      </c>
      <c r="C38" s="37" t="s">
        <v>146</v>
      </c>
      <c r="D38" s="37" t="s">
        <v>147</v>
      </c>
      <c r="E38" s="31"/>
      <c r="F38" s="31"/>
      <c r="G38" s="31"/>
      <c r="H38" s="31"/>
    </row>
    <row r="39" customFormat="false" ht="15" hidden="false" customHeight="false" outlineLevel="0" collapsed="false">
      <c r="A39" s="2"/>
      <c r="B39" s="34" t="s">
        <v>149</v>
      </c>
      <c r="C39" s="37" t="s">
        <v>150</v>
      </c>
      <c r="D39" s="37" t="s">
        <v>147</v>
      </c>
      <c r="E39" s="31"/>
      <c r="F39" s="31"/>
      <c r="G39" s="31"/>
      <c r="H39" s="31"/>
    </row>
    <row r="40" customFormat="false" ht="15" hidden="false" customHeight="false" outlineLevel="0" collapsed="false">
      <c r="A40" s="2"/>
      <c r="B40" s="34" t="s">
        <v>151</v>
      </c>
      <c r="C40" s="37" t="s">
        <v>152</v>
      </c>
      <c r="D40" s="37" t="s">
        <v>147</v>
      </c>
      <c r="E40" s="31"/>
      <c r="F40" s="31"/>
      <c r="G40" s="31"/>
      <c r="H40" s="31"/>
    </row>
    <row r="41" customFormat="false" ht="15" hidden="false" customHeight="false" outlineLevel="0" collapsed="false">
      <c r="A41" s="2"/>
      <c r="B41" s="34" t="s">
        <v>151</v>
      </c>
      <c r="C41" s="37" t="s">
        <v>153</v>
      </c>
      <c r="D41" s="37" t="s">
        <v>147</v>
      </c>
      <c r="E41" s="31"/>
      <c r="F41" s="31"/>
      <c r="G41" s="31"/>
      <c r="H41" s="31"/>
    </row>
    <row r="42" customFormat="false" ht="15" hidden="false" customHeight="false" outlineLevel="0" collapsed="false">
      <c r="A42" s="2"/>
      <c r="B42" s="34" t="s">
        <v>151</v>
      </c>
      <c r="C42" s="37" t="s">
        <v>154</v>
      </c>
      <c r="D42" s="37" t="s">
        <v>147</v>
      </c>
      <c r="E42" s="31"/>
      <c r="F42" s="31"/>
      <c r="G42" s="31"/>
      <c r="H42" s="31"/>
    </row>
    <row r="43" customFormat="false" ht="15" hidden="false" customHeight="false" outlineLevel="0" collapsed="false">
      <c r="A43" s="2"/>
      <c r="B43" s="34" t="s">
        <v>155</v>
      </c>
      <c r="C43" s="37" t="s">
        <v>156</v>
      </c>
      <c r="D43" s="37" t="s">
        <v>157</v>
      </c>
      <c r="E43" s="31"/>
      <c r="F43" s="31"/>
      <c r="G43" s="31"/>
      <c r="H43" s="31"/>
    </row>
    <row r="44" customFormat="false" ht="15" hidden="false" customHeight="false" outlineLevel="0" collapsed="false">
      <c r="A44" s="2"/>
      <c r="B44" s="34" t="s">
        <v>158</v>
      </c>
      <c r="C44" s="37" t="s">
        <v>159</v>
      </c>
      <c r="D44" s="37" t="s">
        <v>160</v>
      </c>
      <c r="E44" s="31"/>
      <c r="F44" s="31"/>
      <c r="G44" s="31"/>
      <c r="H44" s="31"/>
    </row>
    <row r="45" customFormat="false" ht="15" hidden="false" customHeight="false" outlineLevel="0" collapsed="false">
      <c r="A45" s="2"/>
      <c r="B45" s="34" t="s">
        <v>158</v>
      </c>
      <c r="C45" s="37" t="s">
        <v>161</v>
      </c>
      <c r="D45" s="37" t="s">
        <v>162</v>
      </c>
      <c r="E45" s="31"/>
      <c r="F45" s="31"/>
      <c r="G45" s="31"/>
      <c r="H45" s="31"/>
    </row>
    <row r="46" customFormat="false" ht="15" hidden="false" customHeight="false" outlineLevel="0" collapsed="false">
      <c r="A46" s="2"/>
      <c r="B46" s="31"/>
      <c r="C46" s="31"/>
      <c r="D46" s="31"/>
      <c r="E46" s="31"/>
      <c r="F46" s="31"/>
      <c r="G46" s="31"/>
      <c r="H46" s="31"/>
    </row>
    <row r="47" customFormat="false" ht="15" hidden="false" customHeight="false" outlineLevel="0" collapsed="false">
      <c r="A47" s="2"/>
      <c r="B47" s="31" t="s">
        <v>163</v>
      </c>
      <c r="C47" s="31"/>
      <c r="D47" s="31"/>
      <c r="E47" s="31"/>
      <c r="F47" s="31"/>
      <c r="G47" s="31"/>
      <c r="H47" s="31"/>
    </row>
    <row r="48" customFormat="false" ht="15" hidden="false" customHeight="false" outlineLevel="0" collapsed="false">
      <c r="A48" s="2"/>
      <c r="B48" s="42" t="s">
        <v>164</v>
      </c>
      <c r="C48" s="42" t="s">
        <v>165</v>
      </c>
      <c r="D48" s="42" t="s">
        <v>166</v>
      </c>
      <c r="E48" s="42" t="s">
        <v>167</v>
      </c>
      <c r="F48" s="43" t="s">
        <v>168</v>
      </c>
      <c r="G48" s="31"/>
      <c r="H48" s="31"/>
    </row>
    <row r="49" customFormat="false" ht="15" hidden="false" customHeight="false" outlineLevel="0" collapsed="false">
      <c r="A49" s="2"/>
      <c r="B49" s="44" t="n">
        <v>650000000000</v>
      </c>
      <c r="C49" s="44" t="n">
        <v>482236000000</v>
      </c>
      <c r="D49" s="44" t="n">
        <v>482236000000</v>
      </c>
      <c r="E49" s="44" t="n">
        <v>482236000000</v>
      </c>
      <c r="F49" s="44" t="n">
        <v>1000000</v>
      </c>
      <c r="G49" s="31"/>
      <c r="H49" s="31"/>
    </row>
    <row r="50" customFormat="false" ht="15" hidden="false" customHeight="false" outlineLevel="0" collapsed="false">
      <c r="A50" s="2"/>
      <c r="B50" s="1"/>
      <c r="C50" s="31"/>
      <c r="D50" s="31"/>
      <c r="E50" s="31"/>
      <c r="F50" s="31"/>
      <c r="G50" s="31"/>
      <c r="H50" s="31"/>
    </row>
    <row r="51" customFormat="false" ht="15" hidden="false" customHeight="false" outlineLevel="0" collapsed="false">
      <c r="A51" s="2"/>
      <c r="B51" s="31" t="s">
        <v>169</v>
      </c>
      <c r="C51" s="31"/>
      <c r="D51" s="31"/>
      <c r="E51" s="31"/>
      <c r="F51" s="31"/>
      <c r="G51" s="31"/>
      <c r="H51" s="31"/>
    </row>
    <row r="52" customFormat="false" ht="15" hidden="false" customHeight="false" outlineLevel="0" collapsed="false">
      <c r="A52" s="2"/>
      <c r="B52" s="34" t="s">
        <v>170</v>
      </c>
      <c r="C52" s="42" t="s">
        <v>171</v>
      </c>
      <c r="D52" s="42" t="s">
        <v>172</v>
      </c>
      <c r="E52" s="42" t="s">
        <v>173</v>
      </c>
      <c r="F52" s="42" t="s">
        <v>174</v>
      </c>
      <c r="G52" s="42" t="s">
        <v>175</v>
      </c>
      <c r="H52" s="43" t="s">
        <v>176</v>
      </c>
    </row>
    <row r="53" customFormat="false" ht="15" hidden="false" customHeight="false" outlineLevel="0" collapsed="false">
      <c r="A53" s="2"/>
      <c r="B53" s="37"/>
      <c r="C53" s="37" t="s">
        <v>177</v>
      </c>
      <c r="D53" s="45" t="n">
        <v>95138</v>
      </c>
      <c r="E53" s="46" t="s">
        <v>178</v>
      </c>
      <c r="F53" s="45" t="n">
        <v>95138</v>
      </c>
      <c r="G53" s="45" t="n">
        <v>95138000000</v>
      </c>
      <c r="H53" s="47" t="n">
        <v>19.7285146691661</v>
      </c>
    </row>
    <row r="54" customFormat="false" ht="15" hidden="false" customHeight="false" outlineLevel="0" collapsed="false">
      <c r="A54" s="2"/>
      <c r="B54" s="37"/>
      <c r="C54" s="37" t="s">
        <v>179</v>
      </c>
      <c r="D54" s="45" t="n">
        <v>95138</v>
      </c>
      <c r="E54" s="46" t="s">
        <v>178</v>
      </c>
      <c r="F54" s="45" t="n">
        <v>95138</v>
      </c>
      <c r="G54" s="45" t="n">
        <v>95138000000</v>
      </c>
      <c r="H54" s="47" t="n">
        <v>19.7285146691661</v>
      </c>
    </row>
    <row r="55" customFormat="false" ht="15" hidden="false" customHeight="false" outlineLevel="0" collapsed="false">
      <c r="A55" s="2"/>
      <c r="B55" s="37"/>
      <c r="C55" s="37" t="s">
        <v>180</v>
      </c>
      <c r="D55" s="45" t="n">
        <v>95138</v>
      </c>
      <c r="E55" s="46" t="s">
        <v>178</v>
      </c>
      <c r="F55" s="45" t="n">
        <v>95138</v>
      </c>
      <c r="G55" s="45" t="n">
        <v>95138000000</v>
      </c>
      <c r="H55" s="47" t="n">
        <v>19.7285146691661</v>
      </c>
    </row>
    <row r="56" customFormat="false" ht="15" hidden="false" customHeight="false" outlineLevel="0" collapsed="false">
      <c r="A56" s="2"/>
      <c r="B56" s="37"/>
      <c r="C56" s="37" t="s">
        <v>181</v>
      </c>
      <c r="D56" s="45" t="n">
        <v>95138</v>
      </c>
      <c r="E56" s="46" t="s">
        <v>178</v>
      </c>
      <c r="F56" s="45" t="n">
        <v>95138</v>
      </c>
      <c r="G56" s="45" t="n">
        <v>95138000000</v>
      </c>
      <c r="H56" s="47" t="n">
        <v>19.7285146691661</v>
      </c>
    </row>
    <row r="57" customFormat="false" ht="15" hidden="false" customHeight="false" outlineLevel="0" collapsed="false">
      <c r="A57" s="2"/>
      <c r="B57" s="37"/>
      <c r="C57" s="37" t="s">
        <v>182</v>
      </c>
      <c r="D57" s="45" t="n">
        <v>95138</v>
      </c>
      <c r="E57" s="46" t="s">
        <v>178</v>
      </c>
      <c r="F57" s="45" t="n">
        <v>95138</v>
      </c>
      <c r="G57" s="45" t="n">
        <v>95138000000</v>
      </c>
      <c r="H57" s="47" t="n">
        <v>19.7285146691661</v>
      </c>
    </row>
    <row r="58" customFormat="false" ht="15" hidden="false" customHeight="false" outlineLevel="0" collapsed="false">
      <c r="A58" s="2"/>
      <c r="B58" s="37"/>
      <c r="C58" s="37" t="s">
        <v>183</v>
      </c>
      <c r="D58" s="45" t="n">
        <v>6236</v>
      </c>
      <c r="E58" s="46" t="s">
        <v>178</v>
      </c>
      <c r="F58" s="45" t="n">
        <v>6236</v>
      </c>
      <c r="G58" s="45" t="n">
        <v>6236000000</v>
      </c>
      <c r="H58" s="47" t="n">
        <v>1.29314277656583</v>
      </c>
    </row>
    <row r="59" customFormat="false" ht="15" hidden="false" customHeight="false" outlineLevel="0" collapsed="false">
      <c r="A59" s="2"/>
      <c r="B59" s="37"/>
      <c r="C59" s="37" t="s">
        <v>184</v>
      </c>
      <c r="D59" s="45" t="n">
        <v>46</v>
      </c>
      <c r="E59" s="46" t="s">
        <v>178</v>
      </c>
      <c r="F59" s="45" t="n">
        <v>46</v>
      </c>
      <c r="G59" s="45" t="n">
        <v>46000000</v>
      </c>
      <c r="H59" s="47" t="n">
        <v>0.00953889796697053</v>
      </c>
    </row>
    <row r="60" customFormat="false" ht="15" hidden="false" customHeight="false" outlineLevel="0" collapsed="false">
      <c r="A60" s="2"/>
      <c r="B60" s="37"/>
      <c r="C60" s="37" t="s">
        <v>185</v>
      </c>
      <c r="D60" s="45" t="n">
        <v>172</v>
      </c>
      <c r="E60" s="46" t="s">
        <v>178</v>
      </c>
      <c r="F60" s="45" t="n">
        <v>172</v>
      </c>
      <c r="G60" s="45" t="n">
        <v>172000000</v>
      </c>
      <c r="H60" s="47" t="n">
        <v>0.0356671837025855</v>
      </c>
    </row>
    <row r="61" customFormat="false" ht="15" hidden="false" customHeight="false" outlineLevel="0" collapsed="false">
      <c r="A61" s="2"/>
      <c r="B61" s="37"/>
      <c r="C61" s="37" t="s">
        <v>186</v>
      </c>
      <c r="D61" s="45" t="n">
        <v>46</v>
      </c>
      <c r="E61" s="46" t="s">
        <v>178</v>
      </c>
      <c r="F61" s="45" t="n">
        <v>46</v>
      </c>
      <c r="G61" s="45" t="n">
        <v>46000000</v>
      </c>
      <c r="H61" s="47" t="n">
        <v>0.00953889796697053</v>
      </c>
    </row>
    <row r="62" customFormat="false" ht="15" hidden="false" customHeight="false" outlineLevel="0" collapsed="false">
      <c r="A62" s="2"/>
      <c r="B62" s="37"/>
      <c r="C62" s="37" t="s">
        <v>187</v>
      </c>
      <c r="D62" s="45" t="n">
        <v>46</v>
      </c>
      <c r="E62" s="46" t="s">
        <v>178</v>
      </c>
      <c r="F62" s="45" t="n">
        <v>46</v>
      </c>
      <c r="G62" s="45" t="n">
        <v>46000000</v>
      </c>
      <c r="H62" s="47" t="n">
        <v>0.00953889796697053</v>
      </c>
    </row>
    <row r="63" customFormat="false" ht="15" hidden="false" customHeight="false" outlineLevel="0" collapsed="false">
      <c r="A63" s="2"/>
      <c r="B63" s="48" t="s">
        <v>188</v>
      </c>
      <c r="C63" s="49"/>
      <c r="D63" s="50" t="n">
        <f aca="false">SUM(D53:D62)</f>
        <v>482236</v>
      </c>
      <c r="E63" s="34"/>
      <c r="F63" s="50" t="n">
        <f aca="false">SUM(F53:F62)</f>
        <v>482236</v>
      </c>
      <c r="G63" s="50" t="n">
        <f aca="false">SUM(G53:G62)</f>
        <v>482236000000</v>
      </c>
      <c r="H63" s="34"/>
    </row>
    <row r="64" customFormat="false" ht="15" hidden="false" customHeight="false" outlineLevel="0" collapsed="false">
      <c r="A64" s="2"/>
      <c r="B64" s="31"/>
      <c r="C64" s="31"/>
      <c r="D64" s="31"/>
      <c r="E64" s="31"/>
      <c r="F64" s="31"/>
      <c r="G64" s="31"/>
      <c r="H64" s="31"/>
    </row>
    <row r="65" customFormat="false" ht="15" hidden="false" customHeight="false" outlineLevel="0" collapsed="false">
      <c r="A65" s="1"/>
      <c r="B65" s="34" t="s">
        <v>189</v>
      </c>
      <c r="C65" s="37"/>
      <c r="D65" s="2"/>
      <c r="E65" s="1"/>
      <c r="F65" s="1"/>
      <c r="G65" s="1"/>
      <c r="H65" s="1"/>
    </row>
    <row r="66" customFormat="false" ht="15" hidden="false" customHeight="false" outlineLevel="0" collapsed="false">
      <c r="A66" s="1"/>
      <c r="B66" s="34" t="s">
        <v>190</v>
      </c>
      <c r="C66" s="37" t="s">
        <v>191</v>
      </c>
      <c r="D66" s="2"/>
      <c r="E66" s="1"/>
      <c r="F66" s="1"/>
      <c r="G66" s="1"/>
      <c r="H66" s="1"/>
    </row>
    <row r="67" customFormat="false" ht="15" hidden="false" customHeight="false" outlineLevel="0" collapsed="false">
      <c r="A67" s="1"/>
      <c r="B67" s="34" t="s">
        <v>192</v>
      </c>
      <c r="C67" s="37" t="s">
        <v>193</v>
      </c>
      <c r="D67" s="2"/>
      <c r="E67" s="1"/>
      <c r="F67" s="1"/>
      <c r="G67" s="1"/>
      <c r="H67" s="1"/>
    </row>
  </sheetData>
  <mergeCells count="2">
    <mergeCell ref="B15:C20"/>
    <mergeCell ref="B23:B27"/>
  </mergeCells>
  <hyperlinks>
    <hyperlink ref="C3" location="Indice!A1" display="Indice"/>
    <hyperlink ref="C31" r:id="rId1" display="rieder@rieder.com.py"/>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84"/>
  <sheetViews>
    <sheetView showFormulas="false" showGridLines="false" showRowColHeaders="true" showZeros="true" rightToLeft="false" tabSelected="false" showOutlineSymbols="true" defaultGridColor="true" view="normal" topLeftCell="A1262" colorId="64" zoomScale="85" zoomScaleNormal="85" zoomScalePageLayoutView="100" workbookViewId="0">
      <selection pane="topLeft" activeCell="B48" activeCellId="0" sqref="B48"/>
    </sheetView>
  </sheetViews>
  <sheetFormatPr defaultColWidth="11.41796875" defaultRowHeight="15" zeroHeight="false" outlineLevelRow="0" outlineLevelCol="0"/>
  <cols>
    <col collapsed="false" customWidth="true" hidden="false" outlineLevel="0" max="1" min="1" style="576" width="45.13"/>
    <col collapsed="false" customWidth="true" hidden="false" outlineLevel="0" max="2" min="2" style="576" width="18.28"/>
    <col collapsed="false" customWidth="true" hidden="false" outlineLevel="0" max="3" min="3" style="576" width="26.13"/>
    <col collapsed="false" customWidth="true" hidden="false" outlineLevel="0" max="4" min="4" style="576" width="21.42"/>
    <col collapsed="false" customWidth="true" hidden="false" outlineLevel="0" max="5" min="5" style="563" width="20.41"/>
    <col collapsed="false" customWidth="true" hidden="false" outlineLevel="0" max="6" min="6" style="576" width="17.28"/>
    <col collapsed="false" customWidth="true" hidden="false" outlineLevel="0" max="7" min="7" style="576" width="2.7"/>
    <col collapsed="false" customWidth="true" hidden="false" outlineLevel="0" max="8" min="8" style="576" width="45.99"/>
    <col collapsed="false" customWidth="false" hidden="false" outlineLevel="0" max="9" min="9" style="576" width="11.42"/>
    <col collapsed="false" customWidth="true" hidden="false" outlineLevel="0" max="10" min="10" style="576" width="26.13"/>
    <col collapsed="false" customWidth="true" hidden="false" outlineLevel="0" max="11" min="11" style="576" width="21.42"/>
    <col collapsed="false" customWidth="true" hidden="false" outlineLevel="0" max="12" min="12" style="563" width="20.41"/>
    <col collapsed="false" customWidth="true" hidden="false" outlineLevel="0" max="13" min="13" style="576" width="17.7"/>
    <col collapsed="false" customWidth="false" hidden="false" outlineLevel="0" max="257" min="14" style="576" width="11.42"/>
  </cols>
  <sheetData>
    <row r="1" customFormat="false" ht="15" hidden="false" customHeight="true" outlineLevel="0" collapsed="false">
      <c r="A1" s="576" t="str">
        <f aca="false">Indice!C1</f>
        <v>RIEDER &amp; CIA. S.A.C.I.</v>
      </c>
      <c r="E1" s="671" t="s">
        <v>22</v>
      </c>
      <c r="M1" s="202" t="s">
        <v>22</v>
      </c>
    </row>
    <row r="2" customFormat="false" ht="15" hidden="false" customHeight="true" outlineLevel="0" collapsed="false"/>
    <row r="3" customFormat="false" ht="15" hidden="false" customHeight="true" outlineLevel="0" collapsed="false"/>
    <row r="4" customFormat="false" ht="15" hidden="false" customHeight="true" outlineLevel="0" collapsed="false">
      <c r="A4" s="672" t="s">
        <v>1007</v>
      </c>
      <c r="B4" s="672"/>
      <c r="C4" s="672"/>
      <c r="D4" s="672"/>
      <c r="E4" s="673"/>
      <c r="F4" s="672"/>
      <c r="G4" s="672"/>
      <c r="H4" s="672"/>
      <c r="I4" s="672"/>
      <c r="J4" s="672"/>
      <c r="K4" s="672"/>
      <c r="L4" s="673"/>
      <c r="M4" s="672"/>
    </row>
    <row r="5" customFormat="false" ht="15" hidden="false" customHeight="true" outlineLevel="0" collapsed="false"/>
    <row r="6" customFormat="false" ht="15" hidden="false" customHeight="true" outlineLevel="0" collapsed="false">
      <c r="A6" s="576" t="s">
        <v>1008</v>
      </c>
    </row>
    <row r="7" customFormat="false" ht="15" hidden="false" customHeight="true" outlineLevel="0" collapsed="false"/>
    <row r="8" customFormat="false" ht="15" hidden="false" customHeight="true" outlineLevel="0" collapsed="false"/>
    <row r="9" customFormat="false" ht="15" hidden="false" customHeight="true" outlineLevel="0" collapsed="false">
      <c r="A9" s="674" t="s">
        <v>905</v>
      </c>
      <c r="C9" s="675"/>
      <c r="D9" s="675"/>
      <c r="E9" s="676"/>
      <c r="J9" s="675"/>
      <c r="K9" s="675"/>
      <c r="L9" s="676"/>
      <c r="M9" s="675"/>
    </row>
    <row r="10" customFormat="false" ht="15" hidden="false" customHeight="true" outlineLevel="0" collapsed="false">
      <c r="A10" s="677"/>
      <c r="B10" s="678"/>
      <c r="C10" s="678"/>
      <c r="D10" s="679" t="n">
        <f aca="false">IFERROR(IF(Indice!B6="","2XX2",YEAR(Indice!B6)),"2XX2")</f>
        <v>2024</v>
      </c>
      <c r="E10" s="680"/>
      <c r="F10" s="678"/>
      <c r="I10" s="678"/>
      <c r="J10" s="678"/>
      <c r="K10" s="679" t="n">
        <f aca="false">IFERROR(YEAR(Indice!B6-365),"2XX1")</f>
        <v>2023</v>
      </c>
      <c r="L10" s="680"/>
      <c r="M10" s="678"/>
    </row>
    <row r="11" customFormat="false" ht="15" hidden="false" customHeight="true" outlineLevel="0" collapsed="false">
      <c r="A11" s="681" t="s">
        <v>1009</v>
      </c>
      <c r="B11" s="682" t="s">
        <v>1010</v>
      </c>
      <c r="C11" s="683" t="s">
        <v>1011</v>
      </c>
      <c r="D11" s="683" t="s">
        <v>353</v>
      </c>
      <c r="E11" s="684" t="s">
        <v>1012</v>
      </c>
      <c r="F11" s="682" t="s">
        <v>1013</v>
      </c>
      <c r="I11" s="682" t="s">
        <v>1010</v>
      </c>
      <c r="J11" s="683" t="s">
        <v>1011</v>
      </c>
      <c r="K11" s="683" t="s">
        <v>353</v>
      </c>
      <c r="L11" s="684" t="s">
        <v>1012</v>
      </c>
      <c r="M11" s="682" t="s">
        <v>1013</v>
      </c>
    </row>
    <row r="12" customFormat="false" ht="15" hidden="false" customHeight="true" outlineLevel="0" collapsed="false">
      <c r="A12" s="576" t="s">
        <v>1014</v>
      </c>
      <c r="C12" s="685"/>
      <c r="D12" s="576" t="str">
        <f aca="false">IFERROR(VLOOKUP(C12,'Base de Monedas'!A:B,2,0),"")</f>
        <v/>
      </c>
      <c r="J12" s="685"/>
      <c r="K12" s="576" t="str">
        <f aca="false">IFERROR(VLOOKUP(J12,'Base de Monedas'!A:B,2,0),"")</f>
        <v/>
      </c>
    </row>
    <row r="13" customFormat="false" ht="15" hidden="false" customHeight="true" outlineLevel="0" collapsed="false">
      <c r="A13" s="686" t="s">
        <v>1015</v>
      </c>
      <c r="B13" s="687" t="s">
        <v>1016</v>
      </c>
      <c r="C13" s="686" t="s">
        <v>856</v>
      </c>
      <c r="D13" s="686" t="s">
        <v>1017</v>
      </c>
      <c r="E13" s="688" t="n">
        <v>866006324</v>
      </c>
      <c r="F13" s="686" t="s">
        <v>1018</v>
      </c>
      <c r="H13" s="689" t="s">
        <v>1015</v>
      </c>
      <c r="I13" s="690" t="s">
        <v>1019</v>
      </c>
      <c r="J13" s="689" t="s">
        <v>856</v>
      </c>
      <c r="K13" s="689" t="s">
        <v>1017</v>
      </c>
      <c r="L13" s="691" t="n">
        <v>866006324</v>
      </c>
      <c r="M13" s="689" t="s">
        <v>1018</v>
      </c>
    </row>
    <row r="14" customFormat="false" ht="15" hidden="false" customHeight="true" outlineLevel="0" collapsed="false">
      <c r="A14" s="686" t="s">
        <v>1015</v>
      </c>
      <c r="B14" s="692" t="s">
        <v>1020</v>
      </c>
      <c r="C14" s="686" t="s">
        <v>856</v>
      </c>
      <c r="D14" s="686" t="s">
        <v>1017</v>
      </c>
      <c r="E14" s="688" t="n">
        <v>866006324</v>
      </c>
      <c r="F14" s="686" t="s">
        <v>1018</v>
      </c>
      <c r="H14" s="689" t="s">
        <v>1015</v>
      </c>
      <c r="I14" s="693" t="s">
        <v>1021</v>
      </c>
      <c r="J14" s="689" t="s">
        <v>856</v>
      </c>
      <c r="K14" s="689" t="s">
        <v>1017</v>
      </c>
      <c r="L14" s="691" t="n">
        <v>866006324</v>
      </c>
      <c r="M14" s="689" t="s">
        <v>1018</v>
      </c>
    </row>
    <row r="15" customFormat="false" ht="15" hidden="false" customHeight="true" outlineLevel="0" collapsed="false">
      <c r="A15" s="686" t="s">
        <v>1015</v>
      </c>
      <c r="B15" s="692" t="s">
        <v>1022</v>
      </c>
      <c r="C15" s="686" t="s">
        <v>856</v>
      </c>
      <c r="D15" s="686" t="s">
        <v>1017</v>
      </c>
      <c r="E15" s="688" t="n">
        <v>866006324</v>
      </c>
      <c r="F15" s="686" t="s">
        <v>1018</v>
      </c>
      <c r="H15" s="689" t="s">
        <v>1015</v>
      </c>
      <c r="I15" s="693" t="s">
        <v>1023</v>
      </c>
      <c r="J15" s="689" t="s">
        <v>856</v>
      </c>
      <c r="K15" s="689" t="s">
        <v>1017</v>
      </c>
      <c r="L15" s="691" t="n">
        <v>866006324</v>
      </c>
      <c r="M15" s="689" t="s">
        <v>1018</v>
      </c>
    </row>
    <row r="16" customFormat="false" ht="15" hidden="false" customHeight="true" outlineLevel="0" collapsed="false">
      <c r="A16" s="686" t="s">
        <v>1015</v>
      </c>
      <c r="B16" s="692" t="s">
        <v>1024</v>
      </c>
      <c r="C16" s="686" t="s">
        <v>856</v>
      </c>
      <c r="D16" s="686" t="s">
        <v>1017</v>
      </c>
      <c r="E16" s="688" t="n">
        <v>866006324</v>
      </c>
      <c r="F16" s="686" t="s">
        <v>1018</v>
      </c>
      <c r="H16" s="689" t="s">
        <v>1015</v>
      </c>
      <c r="I16" s="693" t="s">
        <v>1025</v>
      </c>
      <c r="J16" s="689" t="s">
        <v>856</v>
      </c>
      <c r="K16" s="689" t="s">
        <v>1017</v>
      </c>
      <c r="L16" s="691" t="n">
        <v>866006324</v>
      </c>
      <c r="M16" s="689" t="s">
        <v>1018</v>
      </c>
    </row>
    <row r="17" customFormat="false" ht="15" hidden="false" customHeight="true" outlineLevel="0" collapsed="false">
      <c r="A17" s="686" t="s">
        <v>1015</v>
      </c>
      <c r="B17" s="692" t="s">
        <v>1026</v>
      </c>
      <c r="C17" s="686" t="s">
        <v>856</v>
      </c>
      <c r="D17" s="686" t="s">
        <v>1017</v>
      </c>
      <c r="E17" s="688" t="n">
        <v>866006324</v>
      </c>
      <c r="F17" s="686" t="s">
        <v>1018</v>
      </c>
      <c r="H17" s="689" t="s">
        <v>701</v>
      </c>
      <c r="I17" s="693" t="s">
        <v>1027</v>
      </c>
      <c r="J17" s="689" t="s">
        <v>856</v>
      </c>
      <c r="K17" s="689" t="s">
        <v>1017</v>
      </c>
      <c r="L17" s="691" t="n">
        <v>75087203</v>
      </c>
      <c r="M17" s="689" t="s">
        <v>1028</v>
      </c>
    </row>
    <row r="18" customFormat="false" ht="15" hidden="false" customHeight="true" outlineLevel="0" collapsed="false">
      <c r="A18" s="686" t="s">
        <v>701</v>
      </c>
      <c r="B18" s="692" t="s">
        <v>1029</v>
      </c>
      <c r="C18" s="686" t="s">
        <v>856</v>
      </c>
      <c r="D18" s="686" t="s">
        <v>1017</v>
      </c>
      <c r="E18" s="688" t="n">
        <v>75087203</v>
      </c>
      <c r="F18" s="686" t="s">
        <v>1028</v>
      </c>
      <c r="H18" s="689" t="s">
        <v>701</v>
      </c>
      <c r="I18" s="693" t="s">
        <v>1030</v>
      </c>
      <c r="J18" s="689" t="s">
        <v>856</v>
      </c>
      <c r="K18" s="689" t="s">
        <v>1017</v>
      </c>
      <c r="L18" s="691" t="n">
        <v>75087203</v>
      </c>
      <c r="M18" s="689" t="s">
        <v>1028</v>
      </c>
    </row>
    <row r="19" customFormat="false" ht="15" hidden="false" customHeight="true" outlineLevel="0" collapsed="false">
      <c r="A19" s="694" t="s">
        <v>701</v>
      </c>
      <c r="B19" s="694" t="s">
        <v>1031</v>
      </c>
      <c r="C19" s="686" t="s">
        <v>856</v>
      </c>
      <c r="D19" s="686" t="s">
        <v>1017</v>
      </c>
      <c r="E19" s="695" t="n">
        <v>75087203</v>
      </c>
      <c r="F19" s="694" t="s">
        <v>1028</v>
      </c>
      <c r="H19" s="696" t="s">
        <v>701</v>
      </c>
      <c r="I19" s="696" t="s">
        <v>1032</v>
      </c>
      <c r="J19" s="689" t="s">
        <v>856</v>
      </c>
      <c r="K19" s="689" t="s">
        <v>1017</v>
      </c>
      <c r="L19" s="697" t="n">
        <v>75087203</v>
      </c>
      <c r="M19" s="696" t="s">
        <v>1028</v>
      </c>
    </row>
    <row r="20" customFormat="false" ht="15" hidden="false" customHeight="true" outlineLevel="0" collapsed="false">
      <c r="A20" s="694" t="s">
        <v>701</v>
      </c>
      <c r="B20" s="694" t="s">
        <v>1033</v>
      </c>
      <c r="C20" s="686" t="s">
        <v>856</v>
      </c>
      <c r="D20" s="686" t="s">
        <v>1017</v>
      </c>
      <c r="E20" s="695" t="n">
        <v>75087203</v>
      </c>
      <c r="F20" s="694" t="s">
        <v>1028</v>
      </c>
      <c r="H20" s="696" t="s">
        <v>701</v>
      </c>
      <c r="I20" s="696" t="s">
        <v>1034</v>
      </c>
      <c r="J20" s="689" t="s">
        <v>856</v>
      </c>
      <c r="K20" s="689" t="s">
        <v>1017</v>
      </c>
      <c r="L20" s="697" t="n">
        <v>75087203</v>
      </c>
      <c r="M20" s="696" t="s">
        <v>1028</v>
      </c>
    </row>
    <row r="21" customFormat="false" ht="15" hidden="false" customHeight="true" outlineLevel="0" collapsed="false">
      <c r="A21" s="694" t="s">
        <v>701</v>
      </c>
      <c r="B21" s="694" t="s">
        <v>1035</v>
      </c>
      <c r="C21" s="686" t="s">
        <v>856</v>
      </c>
      <c r="D21" s="686" t="s">
        <v>1017</v>
      </c>
      <c r="E21" s="695" t="n">
        <v>75087203</v>
      </c>
      <c r="F21" s="694" t="s">
        <v>1028</v>
      </c>
      <c r="H21" s="696" t="s">
        <v>701</v>
      </c>
      <c r="I21" s="696" t="s">
        <v>1036</v>
      </c>
      <c r="J21" s="689" t="s">
        <v>856</v>
      </c>
      <c r="K21" s="689" t="s">
        <v>1017</v>
      </c>
      <c r="L21" s="697" t="n">
        <v>75087203</v>
      </c>
      <c r="M21" s="696" t="s">
        <v>1028</v>
      </c>
    </row>
    <row r="22" customFormat="false" ht="15" hidden="false" customHeight="true" outlineLevel="0" collapsed="false">
      <c r="A22" s="694" t="s">
        <v>701</v>
      </c>
      <c r="B22" s="694" t="s">
        <v>1037</v>
      </c>
      <c r="C22" s="686" t="s">
        <v>856</v>
      </c>
      <c r="D22" s="686" t="s">
        <v>1017</v>
      </c>
      <c r="E22" s="695" t="n">
        <v>75087203</v>
      </c>
      <c r="F22" s="694" t="s">
        <v>1028</v>
      </c>
      <c r="H22" s="696" t="s">
        <v>701</v>
      </c>
      <c r="I22" s="696" t="s">
        <v>1038</v>
      </c>
      <c r="J22" s="689" t="s">
        <v>856</v>
      </c>
      <c r="K22" s="689" t="s">
        <v>1017</v>
      </c>
      <c r="L22" s="697" t="n">
        <v>75087203</v>
      </c>
      <c r="M22" s="696" t="s">
        <v>1028</v>
      </c>
    </row>
    <row r="23" customFormat="false" ht="15" hidden="false" customHeight="true" outlineLevel="0" collapsed="false">
      <c r="A23" s="694" t="s">
        <v>701</v>
      </c>
      <c r="B23" s="694" t="s">
        <v>1039</v>
      </c>
      <c r="C23" s="686" t="s">
        <v>856</v>
      </c>
      <c r="D23" s="686" t="s">
        <v>1017</v>
      </c>
      <c r="E23" s="695" t="n">
        <v>75087203</v>
      </c>
      <c r="F23" s="694" t="s">
        <v>1028</v>
      </c>
      <c r="H23" s="696" t="s">
        <v>701</v>
      </c>
      <c r="I23" s="696" t="s">
        <v>1040</v>
      </c>
      <c r="J23" s="689" t="s">
        <v>856</v>
      </c>
      <c r="K23" s="689" t="s">
        <v>1017</v>
      </c>
      <c r="L23" s="697" t="n">
        <v>75087203</v>
      </c>
      <c r="M23" s="696" t="s">
        <v>1028</v>
      </c>
    </row>
    <row r="24" customFormat="false" ht="15" hidden="false" customHeight="true" outlineLevel="0" collapsed="false">
      <c r="A24" s="694" t="s">
        <v>701</v>
      </c>
      <c r="B24" s="694" t="s">
        <v>1041</v>
      </c>
      <c r="C24" s="686" t="s">
        <v>856</v>
      </c>
      <c r="D24" s="686" t="s">
        <v>1017</v>
      </c>
      <c r="E24" s="695" t="n">
        <v>75087203</v>
      </c>
      <c r="F24" s="694" t="s">
        <v>1028</v>
      </c>
      <c r="H24" s="696" t="s">
        <v>701</v>
      </c>
      <c r="I24" s="696" t="s">
        <v>1042</v>
      </c>
      <c r="J24" s="689" t="s">
        <v>856</v>
      </c>
      <c r="K24" s="689" t="s">
        <v>1017</v>
      </c>
      <c r="L24" s="697" t="n">
        <v>75087203</v>
      </c>
      <c r="M24" s="696" t="s">
        <v>1028</v>
      </c>
    </row>
    <row r="25" customFormat="false" ht="15" hidden="false" customHeight="true" outlineLevel="0" collapsed="false">
      <c r="A25" s="694" t="s">
        <v>701</v>
      </c>
      <c r="B25" s="694" t="s">
        <v>1043</v>
      </c>
      <c r="C25" s="686" t="s">
        <v>856</v>
      </c>
      <c r="D25" s="686" t="s">
        <v>1017</v>
      </c>
      <c r="E25" s="695" t="n">
        <v>75087203</v>
      </c>
      <c r="F25" s="694" t="s">
        <v>1028</v>
      </c>
      <c r="H25" s="696" t="s">
        <v>701</v>
      </c>
      <c r="I25" s="696" t="s">
        <v>1044</v>
      </c>
      <c r="J25" s="689" t="s">
        <v>856</v>
      </c>
      <c r="K25" s="689" t="s">
        <v>1017</v>
      </c>
      <c r="L25" s="697" t="n">
        <v>75087203</v>
      </c>
      <c r="M25" s="696" t="s">
        <v>1028</v>
      </c>
    </row>
    <row r="26" customFormat="false" ht="15" hidden="false" customHeight="true" outlineLevel="0" collapsed="false">
      <c r="A26" s="694" t="s">
        <v>701</v>
      </c>
      <c r="B26" s="694" t="s">
        <v>1045</v>
      </c>
      <c r="C26" s="686" t="s">
        <v>856</v>
      </c>
      <c r="D26" s="686" t="s">
        <v>1017</v>
      </c>
      <c r="E26" s="695" t="n">
        <v>75087203</v>
      </c>
      <c r="F26" s="694" t="s">
        <v>1028</v>
      </c>
      <c r="H26" s="696" t="s">
        <v>701</v>
      </c>
      <c r="I26" s="696" t="s">
        <v>1046</v>
      </c>
      <c r="J26" s="689" t="s">
        <v>856</v>
      </c>
      <c r="K26" s="689" t="s">
        <v>1017</v>
      </c>
      <c r="L26" s="697" t="n">
        <v>75087203</v>
      </c>
      <c r="M26" s="696" t="s">
        <v>1028</v>
      </c>
    </row>
    <row r="27" customFormat="false" ht="15" hidden="false" customHeight="true" outlineLevel="0" collapsed="false">
      <c r="A27" s="694" t="s">
        <v>701</v>
      </c>
      <c r="B27" s="694" t="s">
        <v>1047</v>
      </c>
      <c r="C27" s="686" t="s">
        <v>856</v>
      </c>
      <c r="D27" s="686" t="s">
        <v>1017</v>
      </c>
      <c r="E27" s="695" t="n">
        <v>75087203</v>
      </c>
      <c r="F27" s="694" t="s">
        <v>1028</v>
      </c>
      <c r="H27" s="696" t="s">
        <v>701</v>
      </c>
      <c r="I27" s="696" t="s">
        <v>1048</v>
      </c>
      <c r="J27" s="689" t="s">
        <v>856</v>
      </c>
      <c r="K27" s="689" t="s">
        <v>1017</v>
      </c>
      <c r="L27" s="697" t="n">
        <v>75087203</v>
      </c>
      <c r="M27" s="696" t="s">
        <v>1028</v>
      </c>
    </row>
    <row r="28" customFormat="false" ht="15" hidden="false" customHeight="true" outlineLevel="0" collapsed="false">
      <c r="A28" s="694" t="s">
        <v>701</v>
      </c>
      <c r="B28" s="694" t="s">
        <v>1049</v>
      </c>
      <c r="C28" s="686" t="s">
        <v>856</v>
      </c>
      <c r="D28" s="686" t="s">
        <v>1017</v>
      </c>
      <c r="E28" s="695" t="n">
        <v>75087203</v>
      </c>
      <c r="F28" s="694" t="s">
        <v>1028</v>
      </c>
      <c r="H28" s="696" t="s">
        <v>701</v>
      </c>
      <c r="I28" s="696" t="s">
        <v>1050</v>
      </c>
      <c r="J28" s="689" t="s">
        <v>856</v>
      </c>
      <c r="K28" s="689" t="s">
        <v>1017</v>
      </c>
      <c r="L28" s="697" t="n">
        <v>75087203</v>
      </c>
      <c r="M28" s="696" t="s">
        <v>1028</v>
      </c>
    </row>
    <row r="29" customFormat="false" ht="15" hidden="false" customHeight="true" outlineLevel="0" collapsed="false">
      <c r="A29" s="694" t="s">
        <v>701</v>
      </c>
      <c r="B29" s="694" t="s">
        <v>1051</v>
      </c>
      <c r="C29" s="686" t="s">
        <v>856</v>
      </c>
      <c r="D29" s="686" t="s">
        <v>1017</v>
      </c>
      <c r="E29" s="695" t="n">
        <v>75087203</v>
      </c>
      <c r="F29" s="694" t="s">
        <v>1028</v>
      </c>
      <c r="H29" s="696" t="s">
        <v>701</v>
      </c>
      <c r="I29" s="696" t="s">
        <v>1052</v>
      </c>
      <c r="J29" s="689" t="s">
        <v>856</v>
      </c>
      <c r="K29" s="689" t="s">
        <v>1017</v>
      </c>
      <c r="L29" s="697" t="n">
        <v>75087203</v>
      </c>
      <c r="M29" s="696" t="s">
        <v>1028</v>
      </c>
    </row>
    <row r="30" customFormat="false" ht="15" hidden="false" customHeight="true" outlineLevel="0" collapsed="false">
      <c r="A30" s="694" t="s">
        <v>701</v>
      </c>
      <c r="B30" s="694" t="s">
        <v>1053</v>
      </c>
      <c r="C30" s="686" t="s">
        <v>856</v>
      </c>
      <c r="D30" s="686" t="s">
        <v>1017</v>
      </c>
      <c r="E30" s="695" t="n">
        <v>75087203</v>
      </c>
      <c r="F30" s="694" t="s">
        <v>1028</v>
      </c>
      <c r="H30" s="696" t="s">
        <v>701</v>
      </c>
      <c r="I30" s="696" t="s">
        <v>1054</v>
      </c>
      <c r="J30" s="689" t="s">
        <v>856</v>
      </c>
      <c r="K30" s="689" t="s">
        <v>1017</v>
      </c>
      <c r="L30" s="697" t="n">
        <v>35814579</v>
      </c>
      <c r="M30" s="696" t="s">
        <v>1028</v>
      </c>
    </row>
    <row r="31" customFormat="false" ht="15" hidden="false" customHeight="true" outlineLevel="0" collapsed="false">
      <c r="A31" s="694" t="s">
        <v>701</v>
      </c>
      <c r="B31" s="694" t="s">
        <v>1055</v>
      </c>
      <c r="C31" s="686" t="s">
        <v>856</v>
      </c>
      <c r="D31" s="686" t="s">
        <v>1017</v>
      </c>
      <c r="E31" s="695" t="n">
        <v>75087203</v>
      </c>
      <c r="F31" s="694" t="s">
        <v>1028</v>
      </c>
      <c r="H31" s="696" t="s">
        <v>701</v>
      </c>
      <c r="I31" s="696" t="s">
        <v>1056</v>
      </c>
      <c r="J31" s="689" t="s">
        <v>856</v>
      </c>
      <c r="K31" s="689" t="s">
        <v>1017</v>
      </c>
      <c r="L31" s="697" t="n">
        <v>35814579</v>
      </c>
      <c r="M31" s="696" t="s">
        <v>1028</v>
      </c>
    </row>
    <row r="32" customFormat="false" ht="15" hidden="false" customHeight="true" outlineLevel="0" collapsed="false">
      <c r="A32" s="694" t="s">
        <v>701</v>
      </c>
      <c r="B32" s="694" t="s">
        <v>1057</v>
      </c>
      <c r="C32" s="686" t="s">
        <v>856</v>
      </c>
      <c r="D32" s="686" t="s">
        <v>1017</v>
      </c>
      <c r="E32" s="695" t="n">
        <v>35814579</v>
      </c>
      <c r="F32" s="694" t="s">
        <v>1028</v>
      </c>
      <c r="H32" s="696" t="s">
        <v>701</v>
      </c>
      <c r="I32" s="696" t="s">
        <v>1058</v>
      </c>
      <c r="J32" s="689" t="s">
        <v>856</v>
      </c>
      <c r="K32" s="689" t="s">
        <v>1017</v>
      </c>
      <c r="L32" s="697" t="n">
        <v>35814579</v>
      </c>
      <c r="M32" s="696" t="s">
        <v>1028</v>
      </c>
    </row>
    <row r="33" customFormat="false" ht="15" hidden="false" customHeight="true" outlineLevel="0" collapsed="false">
      <c r="A33" s="694" t="s">
        <v>701</v>
      </c>
      <c r="B33" s="694" t="s">
        <v>1059</v>
      </c>
      <c r="C33" s="686" t="s">
        <v>856</v>
      </c>
      <c r="D33" s="686" t="s">
        <v>1017</v>
      </c>
      <c r="E33" s="695" t="n">
        <v>35814579</v>
      </c>
      <c r="F33" s="694" t="s">
        <v>1028</v>
      </c>
      <c r="H33" s="696" t="s">
        <v>701</v>
      </c>
      <c r="I33" s="696" t="s">
        <v>1060</v>
      </c>
      <c r="J33" s="689" t="s">
        <v>856</v>
      </c>
      <c r="K33" s="689" t="s">
        <v>1017</v>
      </c>
      <c r="L33" s="697" t="n">
        <v>35814579</v>
      </c>
      <c r="M33" s="696" t="s">
        <v>1028</v>
      </c>
    </row>
    <row r="34" customFormat="false" ht="15" hidden="false" customHeight="true" outlineLevel="0" collapsed="false">
      <c r="A34" s="694" t="s">
        <v>701</v>
      </c>
      <c r="B34" s="694" t="s">
        <v>1061</v>
      </c>
      <c r="C34" s="686" t="s">
        <v>856</v>
      </c>
      <c r="D34" s="686" t="s">
        <v>1017</v>
      </c>
      <c r="E34" s="695" t="n">
        <v>35814579</v>
      </c>
      <c r="F34" s="694" t="s">
        <v>1028</v>
      </c>
      <c r="H34" s="696" t="s">
        <v>701</v>
      </c>
      <c r="I34" s="696" t="s">
        <v>1062</v>
      </c>
      <c r="J34" s="689" t="s">
        <v>856</v>
      </c>
      <c r="K34" s="689" t="s">
        <v>1017</v>
      </c>
      <c r="L34" s="697" t="n">
        <v>35814579</v>
      </c>
      <c r="M34" s="696" t="s">
        <v>1028</v>
      </c>
    </row>
    <row r="35" customFormat="false" ht="15" hidden="false" customHeight="true" outlineLevel="0" collapsed="false">
      <c r="A35" s="694" t="s">
        <v>701</v>
      </c>
      <c r="B35" s="694" t="s">
        <v>1063</v>
      </c>
      <c r="C35" s="686" t="s">
        <v>856</v>
      </c>
      <c r="D35" s="686" t="s">
        <v>1017</v>
      </c>
      <c r="E35" s="695" t="n">
        <v>35814579</v>
      </c>
      <c r="F35" s="694" t="s">
        <v>1028</v>
      </c>
      <c r="H35" s="696" t="s">
        <v>701</v>
      </c>
      <c r="I35" s="696" t="s">
        <v>1064</v>
      </c>
      <c r="J35" s="689" t="s">
        <v>856</v>
      </c>
      <c r="K35" s="689" t="s">
        <v>1017</v>
      </c>
      <c r="L35" s="697" t="n">
        <v>35814579</v>
      </c>
      <c r="M35" s="696" t="s">
        <v>1028</v>
      </c>
    </row>
    <row r="36" customFormat="false" ht="15" hidden="false" customHeight="true" outlineLevel="0" collapsed="false">
      <c r="A36" s="694" t="s">
        <v>701</v>
      </c>
      <c r="B36" s="694" t="s">
        <v>1065</v>
      </c>
      <c r="C36" s="686" t="s">
        <v>856</v>
      </c>
      <c r="D36" s="686" t="s">
        <v>1017</v>
      </c>
      <c r="E36" s="695" t="n">
        <v>35814579</v>
      </c>
      <c r="F36" s="694" t="s">
        <v>1028</v>
      </c>
      <c r="H36" s="696" t="s">
        <v>701</v>
      </c>
      <c r="I36" s="696" t="s">
        <v>1066</v>
      </c>
      <c r="J36" s="689" t="s">
        <v>856</v>
      </c>
      <c r="K36" s="689" t="s">
        <v>1017</v>
      </c>
      <c r="L36" s="697" t="n">
        <v>35814579</v>
      </c>
      <c r="M36" s="696" t="s">
        <v>1028</v>
      </c>
    </row>
    <row r="37" customFormat="false" ht="15" hidden="false" customHeight="true" outlineLevel="0" collapsed="false">
      <c r="A37" s="694" t="s">
        <v>701</v>
      </c>
      <c r="B37" s="694" t="s">
        <v>1067</v>
      </c>
      <c r="C37" s="686" t="s">
        <v>856</v>
      </c>
      <c r="D37" s="686" t="s">
        <v>1017</v>
      </c>
      <c r="E37" s="695" t="n">
        <v>35814579</v>
      </c>
      <c r="F37" s="694" t="s">
        <v>1028</v>
      </c>
      <c r="H37" s="696" t="s">
        <v>701</v>
      </c>
      <c r="I37" s="696" t="s">
        <v>1068</v>
      </c>
      <c r="J37" s="689" t="s">
        <v>856</v>
      </c>
      <c r="K37" s="689" t="s">
        <v>1017</v>
      </c>
      <c r="L37" s="697" t="n">
        <v>35814579</v>
      </c>
      <c r="M37" s="696" t="s">
        <v>1028</v>
      </c>
    </row>
    <row r="38" customFormat="false" ht="15" hidden="false" customHeight="true" outlineLevel="0" collapsed="false">
      <c r="A38" s="694" t="s">
        <v>701</v>
      </c>
      <c r="B38" s="694" t="s">
        <v>1069</v>
      </c>
      <c r="C38" s="686" t="s">
        <v>856</v>
      </c>
      <c r="D38" s="686" t="s">
        <v>1017</v>
      </c>
      <c r="E38" s="695" t="n">
        <v>35814579</v>
      </c>
      <c r="F38" s="694" t="s">
        <v>1028</v>
      </c>
      <c r="H38" s="696" t="s">
        <v>701</v>
      </c>
      <c r="I38" s="696" t="s">
        <v>1070</v>
      </c>
      <c r="J38" s="689" t="s">
        <v>856</v>
      </c>
      <c r="K38" s="689" t="s">
        <v>1017</v>
      </c>
      <c r="L38" s="697" t="n">
        <v>35814579</v>
      </c>
      <c r="M38" s="696" t="s">
        <v>1028</v>
      </c>
    </row>
    <row r="39" customFormat="false" ht="15" hidden="false" customHeight="true" outlineLevel="0" collapsed="false">
      <c r="A39" s="694" t="s">
        <v>701</v>
      </c>
      <c r="B39" s="694" t="s">
        <v>1071</v>
      </c>
      <c r="C39" s="686" t="s">
        <v>856</v>
      </c>
      <c r="D39" s="686" t="s">
        <v>1017</v>
      </c>
      <c r="E39" s="695" t="n">
        <v>35814579</v>
      </c>
      <c r="F39" s="694" t="s">
        <v>1028</v>
      </c>
      <c r="H39" s="696" t="s">
        <v>701</v>
      </c>
      <c r="I39" s="696" t="s">
        <v>1072</v>
      </c>
      <c r="J39" s="689" t="s">
        <v>856</v>
      </c>
      <c r="K39" s="689" t="s">
        <v>1017</v>
      </c>
      <c r="L39" s="697" t="n">
        <v>35814579</v>
      </c>
      <c r="M39" s="696" t="s">
        <v>1028</v>
      </c>
    </row>
    <row r="40" customFormat="false" ht="15" hidden="false" customHeight="true" outlineLevel="0" collapsed="false">
      <c r="A40" s="694" t="s">
        <v>701</v>
      </c>
      <c r="B40" s="694" t="s">
        <v>1073</v>
      </c>
      <c r="C40" s="686" t="s">
        <v>856</v>
      </c>
      <c r="D40" s="686" t="s">
        <v>1017</v>
      </c>
      <c r="E40" s="695" t="n">
        <v>35814579</v>
      </c>
      <c r="F40" s="694" t="s">
        <v>1028</v>
      </c>
      <c r="H40" s="696" t="s">
        <v>701</v>
      </c>
      <c r="I40" s="696" t="s">
        <v>1074</v>
      </c>
      <c r="J40" s="689" t="s">
        <v>856</v>
      </c>
      <c r="K40" s="689" t="s">
        <v>1017</v>
      </c>
      <c r="L40" s="697" t="n">
        <v>35814579</v>
      </c>
      <c r="M40" s="696" t="s">
        <v>1028</v>
      </c>
    </row>
    <row r="41" customFormat="false" ht="15" hidden="false" customHeight="true" outlineLevel="0" collapsed="false">
      <c r="A41" s="694" t="s">
        <v>701</v>
      </c>
      <c r="B41" s="694" t="s">
        <v>1075</v>
      </c>
      <c r="C41" s="686" t="s">
        <v>856</v>
      </c>
      <c r="D41" s="686" t="s">
        <v>1017</v>
      </c>
      <c r="E41" s="695" t="n">
        <v>35814579</v>
      </c>
      <c r="F41" s="694" t="s">
        <v>1028</v>
      </c>
      <c r="H41" s="696" t="s">
        <v>701</v>
      </c>
      <c r="I41" s="696" t="s">
        <v>1076</v>
      </c>
      <c r="J41" s="689" t="s">
        <v>856</v>
      </c>
      <c r="K41" s="689" t="s">
        <v>1017</v>
      </c>
      <c r="L41" s="697" t="n">
        <v>35814579</v>
      </c>
      <c r="M41" s="696" t="s">
        <v>1028</v>
      </c>
    </row>
    <row r="42" customFormat="false" ht="15" hidden="false" customHeight="true" outlineLevel="0" collapsed="false">
      <c r="A42" s="694" t="s">
        <v>701</v>
      </c>
      <c r="B42" s="694" t="s">
        <v>1077</v>
      </c>
      <c r="C42" s="686" t="s">
        <v>856</v>
      </c>
      <c r="D42" s="686" t="s">
        <v>1017</v>
      </c>
      <c r="E42" s="695" t="n">
        <v>35814579</v>
      </c>
      <c r="F42" s="694" t="s">
        <v>1028</v>
      </c>
      <c r="H42" s="696" t="s">
        <v>701</v>
      </c>
      <c r="I42" s="696" t="s">
        <v>1078</v>
      </c>
      <c r="J42" s="689" t="s">
        <v>856</v>
      </c>
      <c r="K42" s="689" t="s">
        <v>1017</v>
      </c>
      <c r="L42" s="697" t="n">
        <v>35814579</v>
      </c>
      <c r="M42" s="696" t="s">
        <v>1028</v>
      </c>
    </row>
    <row r="43" customFormat="false" ht="15" hidden="false" customHeight="true" outlineLevel="0" collapsed="false">
      <c r="A43" s="694" t="s">
        <v>701</v>
      </c>
      <c r="B43" s="694" t="s">
        <v>1079</v>
      </c>
      <c r="C43" s="686" t="s">
        <v>856</v>
      </c>
      <c r="D43" s="686" t="s">
        <v>1017</v>
      </c>
      <c r="E43" s="695" t="n">
        <v>35814579</v>
      </c>
      <c r="F43" s="694" t="s">
        <v>1028</v>
      </c>
      <c r="H43" s="696" t="s">
        <v>701</v>
      </c>
      <c r="I43" s="696" t="s">
        <v>1080</v>
      </c>
      <c r="J43" s="689" t="s">
        <v>856</v>
      </c>
      <c r="K43" s="689" t="s">
        <v>1017</v>
      </c>
      <c r="L43" s="697" t="n">
        <v>1500000000</v>
      </c>
      <c r="M43" s="696" t="s">
        <v>1081</v>
      </c>
    </row>
    <row r="44" customFormat="false" ht="15" hidden="false" customHeight="true" outlineLevel="0" collapsed="false">
      <c r="A44" s="694" t="s">
        <v>701</v>
      </c>
      <c r="B44" s="694" t="s">
        <v>1082</v>
      </c>
      <c r="C44" s="686" t="s">
        <v>856</v>
      </c>
      <c r="D44" s="686" t="s">
        <v>1017</v>
      </c>
      <c r="E44" s="695" t="n">
        <v>35814579</v>
      </c>
      <c r="F44" s="694" t="s">
        <v>1028</v>
      </c>
      <c r="H44" s="696" t="s">
        <v>745</v>
      </c>
      <c r="I44" s="696" t="s">
        <v>1038</v>
      </c>
      <c r="J44" s="689" t="s">
        <v>856</v>
      </c>
      <c r="K44" s="689" t="s">
        <v>1017</v>
      </c>
      <c r="L44" s="697" t="n">
        <v>72600000</v>
      </c>
      <c r="M44" s="696" t="s">
        <v>1028</v>
      </c>
    </row>
    <row r="45" customFormat="false" ht="15" hidden="false" customHeight="true" outlineLevel="0" collapsed="false">
      <c r="A45" s="694" t="s">
        <v>701</v>
      </c>
      <c r="B45" s="694" t="s">
        <v>1083</v>
      </c>
      <c r="C45" s="686" t="s">
        <v>856</v>
      </c>
      <c r="D45" s="686" t="s">
        <v>1017</v>
      </c>
      <c r="E45" s="695" t="n">
        <v>35814579</v>
      </c>
      <c r="F45" s="694" t="s">
        <v>1028</v>
      </c>
      <c r="H45" s="696" t="s">
        <v>745</v>
      </c>
      <c r="I45" s="696" t="s">
        <v>1040</v>
      </c>
      <c r="J45" s="689" t="s">
        <v>856</v>
      </c>
      <c r="K45" s="689" t="s">
        <v>1017</v>
      </c>
      <c r="L45" s="697" t="n">
        <v>72600000</v>
      </c>
      <c r="M45" s="696" t="s">
        <v>1028</v>
      </c>
    </row>
    <row r="46" customFormat="false" ht="15" hidden="false" customHeight="true" outlineLevel="0" collapsed="false">
      <c r="A46" s="694" t="s">
        <v>745</v>
      </c>
      <c r="B46" s="694" t="s">
        <v>1084</v>
      </c>
      <c r="C46" s="686" t="s">
        <v>856</v>
      </c>
      <c r="D46" s="686" t="s">
        <v>1017</v>
      </c>
      <c r="E46" s="695" t="n">
        <v>2600000000</v>
      </c>
      <c r="F46" s="694" t="s">
        <v>1081</v>
      </c>
      <c r="H46" s="696" t="s">
        <v>745</v>
      </c>
      <c r="I46" s="696" t="s">
        <v>1085</v>
      </c>
      <c r="J46" s="689" t="s">
        <v>856</v>
      </c>
      <c r="K46" s="689" t="s">
        <v>1017</v>
      </c>
      <c r="L46" s="697" t="n">
        <v>72600000</v>
      </c>
      <c r="M46" s="696" t="s">
        <v>1028</v>
      </c>
    </row>
    <row r="47" customFormat="false" ht="15" hidden="false" customHeight="true" outlineLevel="0" collapsed="false">
      <c r="A47" s="694" t="s">
        <v>745</v>
      </c>
      <c r="B47" s="694" t="s">
        <v>1086</v>
      </c>
      <c r="C47" s="686" t="s">
        <v>856</v>
      </c>
      <c r="D47" s="686" t="s">
        <v>1017</v>
      </c>
      <c r="E47" s="695" t="n">
        <v>142259872</v>
      </c>
      <c r="F47" s="694" t="s">
        <v>1081</v>
      </c>
      <c r="H47" s="696" t="s">
        <v>745</v>
      </c>
      <c r="I47" s="696" t="s">
        <v>1087</v>
      </c>
      <c r="J47" s="689" t="s">
        <v>856</v>
      </c>
      <c r="K47" s="689" t="s">
        <v>1017</v>
      </c>
      <c r="L47" s="697" t="n">
        <v>72600000</v>
      </c>
      <c r="M47" s="696" t="s">
        <v>1028</v>
      </c>
    </row>
    <row r="48" customFormat="false" ht="15" hidden="false" customHeight="true" outlineLevel="0" collapsed="false">
      <c r="A48" s="694" t="s">
        <v>745</v>
      </c>
      <c r="B48" s="694" t="s">
        <v>1088</v>
      </c>
      <c r="C48" s="686" t="s">
        <v>856</v>
      </c>
      <c r="D48" s="686" t="s">
        <v>1017</v>
      </c>
      <c r="E48" s="695" t="n">
        <v>166141277</v>
      </c>
      <c r="F48" s="694" t="s">
        <v>1081</v>
      </c>
      <c r="H48" s="696" t="s">
        <v>745</v>
      </c>
      <c r="I48" s="696" t="s">
        <v>1089</v>
      </c>
      <c r="J48" s="689" t="s">
        <v>856</v>
      </c>
      <c r="K48" s="689" t="s">
        <v>1017</v>
      </c>
      <c r="L48" s="697" t="n">
        <v>72600000</v>
      </c>
      <c r="M48" s="696" t="s">
        <v>1028</v>
      </c>
    </row>
    <row r="49" customFormat="false" ht="15" hidden="false" customHeight="true" outlineLevel="0" collapsed="false">
      <c r="A49" s="694" t="s">
        <v>745</v>
      </c>
      <c r="B49" s="694" t="s">
        <v>1090</v>
      </c>
      <c r="C49" s="686" t="s">
        <v>856</v>
      </c>
      <c r="D49" s="686" t="s">
        <v>1017</v>
      </c>
      <c r="E49" s="695" t="n">
        <v>157697179</v>
      </c>
      <c r="F49" s="694" t="s">
        <v>1081</v>
      </c>
      <c r="H49" s="696" t="s">
        <v>745</v>
      </c>
      <c r="I49" s="696" t="s">
        <v>1074</v>
      </c>
      <c r="J49" s="689" t="s">
        <v>856</v>
      </c>
      <c r="K49" s="689" t="s">
        <v>1017</v>
      </c>
      <c r="L49" s="697" t="n">
        <v>72600000</v>
      </c>
      <c r="M49" s="696" t="s">
        <v>1028</v>
      </c>
    </row>
    <row r="50" customFormat="false" ht="15" hidden="false" customHeight="true" outlineLevel="0" collapsed="false">
      <c r="A50" s="694" t="s">
        <v>745</v>
      </c>
      <c r="B50" s="694" t="s">
        <v>1091</v>
      </c>
      <c r="C50" s="686" t="s">
        <v>856</v>
      </c>
      <c r="D50" s="686" t="s">
        <v>1017</v>
      </c>
      <c r="E50" s="695" t="n">
        <v>170533059</v>
      </c>
      <c r="F50" s="694" t="s">
        <v>1081</v>
      </c>
      <c r="H50" s="696" t="s">
        <v>745</v>
      </c>
      <c r="I50" s="696" t="s">
        <v>1076</v>
      </c>
      <c r="J50" s="689" t="s">
        <v>856</v>
      </c>
      <c r="K50" s="689" t="s">
        <v>1017</v>
      </c>
      <c r="L50" s="697" t="n">
        <v>72600000</v>
      </c>
      <c r="M50" s="696" t="s">
        <v>1028</v>
      </c>
    </row>
    <row r="51" customFormat="false" ht="15" hidden="false" customHeight="true" outlineLevel="0" collapsed="false">
      <c r="A51" s="694" t="s">
        <v>745</v>
      </c>
      <c r="B51" s="694" t="s">
        <v>1092</v>
      </c>
      <c r="C51" s="686" t="s">
        <v>856</v>
      </c>
      <c r="D51" s="686" t="s">
        <v>1017</v>
      </c>
      <c r="E51" s="695" t="n">
        <v>183246258</v>
      </c>
      <c r="F51" s="694" t="s">
        <v>1081</v>
      </c>
      <c r="H51" s="696" t="s">
        <v>745</v>
      </c>
      <c r="I51" s="696" t="s">
        <v>1078</v>
      </c>
      <c r="J51" s="689" t="s">
        <v>856</v>
      </c>
      <c r="K51" s="689" t="s">
        <v>1017</v>
      </c>
      <c r="L51" s="697" t="n">
        <v>72600000</v>
      </c>
      <c r="M51" s="696" t="s">
        <v>1028</v>
      </c>
    </row>
    <row r="52" customFormat="false" ht="15" hidden="false" customHeight="true" outlineLevel="0" collapsed="false">
      <c r="A52" s="694" t="s">
        <v>745</v>
      </c>
      <c r="B52" s="694" t="s">
        <v>1093</v>
      </c>
      <c r="C52" s="686" t="s">
        <v>856</v>
      </c>
      <c r="D52" s="686" t="s">
        <v>1017</v>
      </c>
      <c r="E52" s="695" t="n">
        <v>159978664</v>
      </c>
      <c r="F52" s="694" t="s">
        <v>1081</v>
      </c>
      <c r="H52" s="696" t="s">
        <v>745</v>
      </c>
      <c r="I52" s="696" t="s">
        <v>1094</v>
      </c>
      <c r="J52" s="689" t="s">
        <v>856</v>
      </c>
      <c r="K52" s="689" t="s">
        <v>1017</v>
      </c>
      <c r="L52" s="697" t="n">
        <v>1348911633</v>
      </c>
      <c r="M52" s="696" t="s">
        <v>1081</v>
      </c>
    </row>
    <row r="53" customFormat="false" ht="15" hidden="false" customHeight="true" outlineLevel="0" collapsed="false">
      <c r="A53" s="694" t="s">
        <v>745</v>
      </c>
      <c r="B53" s="694" t="s">
        <v>1095</v>
      </c>
      <c r="C53" s="686" t="s">
        <v>856</v>
      </c>
      <c r="D53" s="686" t="s">
        <v>1017</v>
      </c>
      <c r="E53" s="695" t="n">
        <v>187590640</v>
      </c>
      <c r="F53" s="694" t="s">
        <v>1081</v>
      </c>
      <c r="H53" s="696" t="s">
        <v>745</v>
      </c>
      <c r="I53" s="696" t="s">
        <v>1096</v>
      </c>
      <c r="J53" s="689" t="s">
        <v>856</v>
      </c>
      <c r="K53" s="689" t="s">
        <v>1017</v>
      </c>
      <c r="L53" s="697" t="n">
        <v>1348911633</v>
      </c>
      <c r="M53" s="696" t="s">
        <v>1081</v>
      </c>
    </row>
    <row r="54" customFormat="false" ht="15" hidden="false" customHeight="true" outlineLevel="0" collapsed="false">
      <c r="A54" s="694" t="s">
        <v>745</v>
      </c>
      <c r="B54" s="694" t="s">
        <v>1097</v>
      </c>
      <c r="C54" s="686" t="s">
        <v>856</v>
      </c>
      <c r="D54" s="686" t="s">
        <v>1017</v>
      </c>
      <c r="E54" s="695" t="n">
        <v>175084212</v>
      </c>
      <c r="F54" s="694" t="s">
        <v>1081</v>
      </c>
      <c r="H54" s="696" t="s">
        <v>745</v>
      </c>
      <c r="I54" s="696" t="s">
        <v>1098</v>
      </c>
      <c r="J54" s="689" t="s">
        <v>856</v>
      </c>
      <c r="K54" s="689" t="s">
        <v>1017</v>
      </c>
      <c r="L54" s="697" t="n">
        <v>1348911633</v>
      </c>
      <c r="M54" s="696" t="s">
        <v>1081</v>
      </c>
    </row>
    <row r="55" customFormat="false" ht="15" hidden="false" customHeight="true" outlineLevel="0" collapsed="false">
      <c r="A55" s="694" t="s">
        <v>745</v>
      </c>
      <c r="B55" s="694" t="s">
        <v>1086</v>
      </c>
      <c r="C55" s="686" t="s">
        <v>856</v>
      </c>
      <c r="D55" s="686" t="s">
        <v>1017</v>
      </c>
      <c r="E55" s="695" t="n">
        <v>168445005</v>
      </c>
      <c r="F55" s="694" t="s">
        <v>1028</v>
      </c>
      <c r="H55" s="696" t="s">
        <v>745</v>
      </c>
      <c r="I55" s="696" t="s">
        <v>1099</v>
      </c>
      <c r="J55" s="689" t="s">
        <v>856</v>
      </c>
      <c r="K55" s="689" t="s">
        <v>1017</v>
      </c>
      <c r="L55" s="697" t="n">
        <v>1348911633</v>
      </c>
      <c r="M55" s="696" t="s">
        <v>1081</v>
      </c>
    </row>
    <row r="56" customFormat="false" ht="15" hidden="false" customHeight="true" outlineLevel="0" collapsed="false">
      <c r="A56" s="694" t="s">
        <v>745</v>
      </c>
      <c r="B56" s="694" t="s">
        <v>1088</v>
      </c>
      <c r="C56" s="686" t="s">
        <v>856</v>
      </c>
      <c r="D56" s="686" t="s">
        <v>1017</v>
      </c>
      <c r="E56" s="695" t="n">
        <v>196722197</v>
      </c>
      <c r="F56" s="694" t="s">
        <v>1028</v>
      </c>
      <c r="H56" s="696" t="s">
        <v>745</v>
      </c>
      <c r="I56" s="696" t="s">
        <v>1030</v>
      </c>
      <c r="J56" s="689" t="s">
        <v>856</v>
      </c>
      <c r="K56" s="689" t="s">
        <v>1017</v>
      </c>
      <c r="L56" s="697" t="n">
        <v>4260000000</v>
      </c>
      <c r="M56" s="696" t="s">
        <v>1081</v>
      </c>
    </row>
    <row r="57" customFormat="false" ht="15" hidden="false" customHeight="true" outlineLevel="0" collapsed="false">
      <c r="A57" s="694" t="s">
        <v>745</v>
      </c>
      <c r="B57" s="694" t="s">
        <v>1090</v>
      </c>
      <c r="C57" s="686" t="s">
        <v>856</v>
      </c>
      <c r="D57" s="686" t="s">
        <v>1017</v>
      </c>
      <c r="E57" s="695" t="n">
        <v>186723829</v>
      </c>
      <c r="F57" s="694" t="s">
        <v>1028</v>
      </c>
      <c r="H57" s="696" t="s">
        <v>745</v>
      </c>
      <c r="I57" s="696" t="s">
        <v>1100</v>
      </c>
      <c r="J57" s="689" t="s">
        <v>856</v>
      </c>
      <c r="K57" s="689" t="s">
        <v>1017</v>
      </c>
      <c r="L57" s="697" t="n">
        <v>7386000000</v>
      </c>
      <c r="M57" s="696" t="s">
        <v>1101</v>
      </c>
    </row>
    <row r="58" customFormat="false" ht="15" hidden="false" customHeight="true" outlineLevel="0" collapsed="false">
      <c r="A58" s="694" t="s">
        <v>745</v>
      </c>
      <c r="B58" s="694" t="s">
        <v>1091</v>
      </c>
      <c r="C58" s="686" t="s">
        <v>856</v>
      </c>
      <c r="D58" s="686" t="s">
        <v>1017</v>
      </c>
      <c r="E58" s="695" t="n">
        <v>201922354</v>
      </c>
      <c r="F58" s="694" t="s">
        <v>1028</v>
      </c>
      <c r="H58" s="696" t="s">
        <v>745</v>
      </c>
      <c r="I58" s="696" t="s">
        <v>1102</v>
      </c>
      <c r="J58" s="689" t="s">
        <v>856</v>
      </c>
      <c r="K58" s="689" t="s">
        <v>1017</v>
      </c>
      <c r="L58" s="697" t="n">
        <v>1500000000</v>
      </c>
      <c r="M58" s="696" t="s">
        <v>1081</v>
      </c>
    </row>
    <row r="59" customFormat="false" ht="15" hidden="false" customHeight="true" outlineLevel="0" collapsed="false">
      <c r="A59" s="694" t="s">
        <v>745</v>
      </c>
      <c r="B59" s="694" t="s">
        <v>1092</v>
      </c>
      <c r="C59" s="686" t="s">
        <v>856</v>
      </c>
      <c r="D59" s="686" t="s">
        <v>1017</v>
      </c>
      <c r="E59" s="695" t="n">
        <v>216975618</v>
      </c>
      <c r="F59" s="694" t="s">
        <v>1028</v>
      </c>
      <c r="H59" s="696" t="s">
        <v>745</v>
      </c>
      <c r="I59" s="696" t="s">
        <v>1103</v>
      </c>
      <c r="J59" s="689" t="s">
        <v>856</v>
      </c>
      <c r="K59" s="689" t="s">
        <v>1017</v>
      </c>
      <c r="L59" s="697" t="n">
        <v>1100000000</v>
      </c>
      <c r="M59" s="696" t="s">
        <v>1081</v>
      </c>
    </row>
    <row r="60" customFormat="false" ht="15" hidden="false" customHeight="true" outlineLevel="0" collapsed="false">
      <c r="A60" s="694" t="s">
        <v>745</v>
      </c>
      <c r="B60" s="694" t="s">
        <v>1093</v>
      </c>
      <c r="C60" s="686" t="s">
        <v>856</v>
      </c>
      <c r="D60" s="686" t="s">
        <v>1017</v>
      </c>
      <c r="E60" s="695" t="n">
        <v>189425258</v>
      </c>
      <c r="F60" s="694" t="s">
        <v>1028</v>
      </c>
      <c r="H60" s="696" t="s">
        <v>745</v>
      </c>
      <c r="I60" s="696" t="s">
        <v>1104</v>
      </c>
      <c r="J60" s="689" t="s">
        <v>856</v>
      </c>
      <c r="K60" s="689" t="s">
        <v>1017</v>
      </c>
      <c r="L60" s="697" t="n">
        <v>10000000000</v>
      </c>
      <c r="M60" s="696" t="s">
        <v>1081</v>
      </c>
    </row>
    <row r="61" customFormat="false" ht="15" hidden="false" customHeight="true" outlineLevel="0" collapsed="false">
      <c r="A61" s="694" t="s">
        <v>745</v>
      </c>
      <c r="B61" s="694" t="s">
        <v>1095</v>
      </c>
      <c r="C61" s="686" t="s">
        <v>856</v>
      </c>
      <c r="D61" s="686" t="s">
        <v>1017</v>
      </c>
      <c r="E61" s="695" t="n">
        <v>222119651</v>
      </c>
      <c r="F61" s="694" t="s">
        <v>1028</v>
      </c>
      <c r="H61" s="696" t="s">
        <v>1015</v>
      </c>
      <c r="I61" s="696" t="s">
        <v>1105</v>
      </c>
      <c r="J61" s="689" t="s">
        <v>620</v>
      </c>
      <c r="K61" s="689" t="s">
        <v>1106</v>
      </c>
      <c r="L61" s="697" t="n">
        <v>1026552.42</v>
      </c>
      <c r="M61" s="696" t="s">
        <v>1018</v>
      </c>
    </row>
    <row r="62" customFormat="false" ht="15" hidden="false" customHeight="true" outlineLevel="0" collapsed="false">
      <c r="A62" s="694" t="s">
        <v>745</v>
      </c>
      <c r="B62" s="694" t="s">
        <v>1097</v>
      </c>
      <c r="C62" s="686" t="s">
        <v>856</v>
      </c>
      <c r="D62" s="686" t="s">
        <v>1017</v>
      </c>
      <c r="E62" s="695" t="n">
        <v>207311219</v>
      </c>
      <c r="F62" s="694" t="s">
        <v>1028</v>
      </c>
      <c r="H62" s="696" t="s">
        <v>1015</v>
      </c>
      <c r="I62" s="696" t="s">
        <v>1107</v>
      </c>
      <c r="J62" s="689" t="s">
        <v>620</v>
      </c>
      <c r="K62" s="689" t="s">
        <v>1106</v>
      </c>
      <c r="L62" s="697" t="n">
        <v>1021613.58</v>
      </c>
      <c r="M62" s="696" t="s">
        <v>1018</v>
      </c>
    </row>
    <row r="63" customFormat="false" ht="15" hidden="false" customHeight="true" outlineLevel="0" collapsed="false">
      <c r="A63" s="694" t="s">
        <v>745</v>
      </c>
      <c r="B63" s="694" t="s">
        <v>1108</v>
      </c>
      <c r="C63" s="686" t="s">
        <v>856</v>
      </c>
      <c r="D63" s="686" t="s">
        <v>1017</v>
      </c>
      <c r="E63" s="695" t="n">
        <v>211000000</v>
      </c>
      <c r="F63" s="694" t="s">
        <v>1028</v>
      </c>
      <c r="H63" s="696" t="s">
        <v>1015</v>
      </c>
      <c r="I63" s="696" t="s">
        <v>1109</v>
      </c>
      <c r="J63" s="689" t="s">
        <v>620</v>
      </c>
      <c r="K63" s="689" t="s">
        <v>1106</v>
      </c>
      <c r="L63" s="697" t="n">
        <v>1017328.41</v>
      </c>
      <c r="M63" s="696" t="s">
        <v>1018</v>
      </c>
    </row>
    <row r="64" customFormat="false" ht="15" hidden="false" customHeight="true" outlineLevel="0" collapsed="false">
      <c r="A64" s="694" t="s">
        <v>745</v>
      </c>
      <c r="B64" s="694" t="s">
        <v>1093</v>
      </c>
      <c r="C64" s="686" t="s">
        <v>856</v>
      </c>
      <c r="D64" s="686" t="s">
        <v>1017</v>
      </c>
      <c r="E64" s="695" t="n">
        <v>145332083</v>
      </c>
      <c r="F64" s="694" t="s">
        <v>1028</v>
      </c>
      <c r="H64" s="696" t="s">
        <v>1015</v>
      </c>
      <c r="I64" s="696" t="s">
        <v>1110</v>
      </c>
      <c r="J64" s="689" t="s">
        <v>620</v>
      </c>
      <c r="K64" s="689" t="s">
        <v>1106</v>
      </c>
      <c r="L64" s="697" t="n">
        <v>1006797.06</v>
      </c>
      <c r="M64" s="696" t="s">
        <v>1018</v>
      </c>
    </row>
    <row r="65" customFormat="false" ht="15" hidden="false" customHeight="true" outlineLevel="0" collapsed="false">
      <c r="A65" s="694" t="s">
        <v>745</v>
      </c>
      <c r="B65" s="694" t="s">
        <v>1111</v>
      </c>
      <c r="C65" s="686" t="s">
        <v>856</v>
      </c>
      <c r="D65" s="686" t="s">
        <v>1017</v>
      </c>
      <c r="E65" s="695" t="n">
        <v>150757841</v>
      </c>
      <c r="F65" s="694" t="s">
        <v>1028</v>
      </c>
      <c r="H65" s="696" t="s">
        <v>1015</v>
      </c>
      <c r="I65" s="696" t="s">
        <v>1112</v>
      </c>
      <c r="J65" s="689" t="s">
        <v>620</v>
      </c>
      <c r="K65" s="689" t="s">
        <v>1106</v>
      </c>
      <c r="L65" s="697" t="n">
        <v>1002003.48</v>
      </c>
      <c r="M65" s="696" t="s">
        <v>1018</v>
      </c>
    </row>
    <row r="66" customFormat="false" ht="15" hidden="false" customHeight="true" outlineLevel="0" collapsed="false">
      <c r="A66" s="694" t="s">
        <v>745</v>
      </c>
      <c r="B66" s="694" t="s">
        <v>1113</v>
      </c>
      <c r="C66" s="686" t="s">
        <v>856</v>
      </c>
      <c r="D66" s="686" t="s">
        <v>1017</v>
      </c>
      <c r="E66" s="695" t="n">
        <v>152529761</v>
      </c>
      <c r="F66" s="694" t="s">
        <v>1028</v>
      </c>
      <c r="H66" s="696" t="s">
        <v>1015</v>
      </c>
      <c r="I66" s="696" t="s">
        <v>1114</v>
      </c>
      <c r="J66" s="689" t="s">
        <v>620</v>
      </c>
      <c r="K66" s="689" t="s">
        <v>1106</v>
      </c>
      <c r="L66" s="697" t="n">
        <v>4837593.78</v>
      </c>
      <c r="M66" s="696" t="s">
        <v>1018</v>
      </c>
    </row>
    <row r="67" customFormat="false" ht="15" hidden="false" customHeight="true" outlineLevel="0" collapsed="false">
      <c r="A67" s="694" t="s">
        <v>1115</v>
      </c>
      <c r="B67" s="694" t="s">
        <v>1029</v>
      </c>
      <c r="C67" s="686" t="s">
        <v>856</v>
      </c>
      <c r="D67" s="686" t="s">
        <v>1017</v>
      </c>
      <c r="E67" s="695" t="n">
        <v>41002712</v>
      </c>
      <c r="F67" s="694" t="s">
        <v>1081</v>
      </c>
      <c r="H67" s="696" t="s">
        <v>1015</v>
      </c>
      <c r="I67" s="696" t="s">
        <v>1116</v>
      </c>
      <c r="J67" s="689" t="s">
        <v>620</v>
      </c>
      <c r="K67" s="689" t="s">
        <v>1106</v>
      </c>
      <c r="L67" s="697" t="n">
        <v>988566.93</v>
      </c>
      <c r="M67" s="696" t="s">
        <v>1018</v>
      </c>
    </row>
    <row r="68" customFormat="false" ht="15" hidden="false" customHeight="true" outlineLevel="0" collapsed="false">
      <c r="A68" s="694" t="s">
        <v>1115</v>
      </c>
      <c r="B68" s="694" t="s">
        <v>1117</v>
      </c>
      <c r="C68" s="686" t="s">
        <v>856</v>
      </c>
      <c r="D68" s="686" t="s">
        <v>1017</v>
      </c>
      <c r="E68" s="695" t="n">
        <v>41536627</v>
      </c>
      <c r="F68" s="694" t="s">
        <v>1081</v>
      </c>
      <c r="H68" s="696" t="s">
        <v>1015</v>
      </c>
      <c r="I68" s="696" t="s">
        <v>1118</v>
      </c>
      <c r="J68" s="689" t="s">
        <v>620</v>
      </c>
      <c r="K68" s="689" t="s">
        <v>1106</v>
      </c>
      <c r="L68" s="697" t="n">
        <v>8188197400.26</v>
      </c>
      <c r="M68" s="696" t="s">
        <v>1018</v>
      </c>
    </row>
    <row r="69" customFormat="false" ht="15" hidden="false" customHeight="true" outlineLevel="0" collapsed="false">
      <c r="A69" s="694" t="s">
        <v>1115</v>
      </c>
      <c r="B69" s="694" t="s">
        <v>1033</v>
      </c>
      <c r="C69" s="686" t="s">
        <v>856</v>
      </c>
      <c r="D69" s="686" t="s">
        <v>1017</v>
      </c>
      <c r="E69" s="695" t="n">
        <v>42076793</v>
      </c>
      <c r="F69" s="694" t="s">
        <v>1081</v>
      </c>
      <c r="H69" s="696" t="s">
        <v>1015</v>
      </c>
      <c r="I69" s="696" t="s">
        <v>1119</v>
      </c>
      <c r="J69" s="689" t="s">
        <v>620</v>
      </c>
      <c r="K69" s="689" t="s">
        <v>1106</v>
      </c>
      <c r="L69" s="697" t="n">
        <v>8188197327.63</v>
      </c>
      <c r="M69" s="696" t="s">
        <v>1018</v>
      </c>
    </row>
    <row r="70" customFormat="false" ht="15" hidden="false" customHeight="true" outlineLevel="0" collapsed="false">
      <c r="A70" s="694" t="s">
        <v>1115</v>
      </c>
      <c r="B70" s="694" t="s">
        <v>1120</v>
      </c>
      <c r="C70" s="686" t="s">
        <v>856</v>
      </c>
      <c r="D70" s="686" t="s">
        <v>1017</v>
      </c>
      <c r="E70" s="695" t="n">
        <v>42623284</v>
      </c>
      <c r="F70" s="694" t="s">
        <v>1081</v>
      </c>
      <c r="H70" s="696" t="s">
        <v>745</v>
      </c>
      <c r="I70" s="696" t="s">
        <v>1094</v>
      </c>
      <c r="J70" s="689" t="s">
        <v>620</v>
      </c>
      <c r="K70" s="689" t="s">
        <v>1106</v>
      </c>
      <c r="L70" s="697" t="n">
        <v>7263000000</v>
      </c>
      <c r="M70" s="696" t="s">
        <v>1081</v>
      </c>
    </row>
    <row r="71" customFormat="false" ht="15" hidden="false" customHeight="true" outlineLevel="0" collapsed="false">
      <c r="A71" s="694" t="s">
        <v>1115</v>
      </c>
      <c r="B71" s="694" t="s">
        <v>1065</v>
      </c>
      <c r="C71" s="686" t="s">
        <v>856</v>
      </c>
      <c r="D71" s="686" t="s">
        <v>1017</v>
      </c>
      <c r="E71" s="695" t="n">
        <v>43176172</v>
      </c>
      <c r="F71" s="694" t="s">
        <v>1081</v>
      </c>
      <c r="H71" s="696" t="s">
        <v>745</v>
      </c>
      <c r="I71" s="696" t="s">
        <v>1032</v>
      </c>
      <c r="J71" s="689" t="s">
        <v>620</v>
      </c>
      <c r="K71" s="689" t="s">
        <v>1106</v>
      </c>
      <c r="L71" s="697" t="n">
        <v>1234710000</v>
      </c>
      <c r="M71" s="696" t="s">
        <v>1081</v>
      </c>
    </row>
    <row r="72" customFormat="false" ht="15" hidden="false" customHeight="true" outlineLevel="0" collapsed="false">
      <c r="A72" s="694" t="s">
        <v>1115</v>
      </c>
      <c r="B72" s="694" t="s">
        <v>1121</v>
      </c>
      <c r="C72" s="686" t="s">
        <v>856</v>
      </c>
      <c r="D72" s="686" t="s">
        <v>1017</v>
      </c>
      <c r="E72" s="695" t="n">
        <v>43735533</v>
      </c>
      <c r="F72" s="694" t="s">
        <v>1081</v>
      </c>
      <c r="H72" s="696" t="s">
        <v>745</v>
      </c>
      <c r="I72" s="696" t="s">
        <v>1122</v>
      </c>
      <c r="J72" s="689" t="s">
        <v>620</v>
      </c>
      <c r="K72" s="689" t="s">
        <v>1106</v>
      </c>
      <c r="L72" s="697" t="n">
        <v>1706805000</v>
      </c>
      <c r="M72" s="696" t="s">
        <v>1081</v>
      </c>
    </row>
    <row r="73" customFormat="false" ht="15" hidden="false" customHeight="true" outlineLevel="0" collapsed="false">
      <c r="A73" s="694" t="s">
        <v>1115</v>
      </c>
      <c r="B73" s="694" t="s">
        <v>1123</v>
      </c>
      <c r="C73" s="686" t="s">
        <v>856</v>
      </c>
      <c r="D73" s="686" t="s">
        <v>1017</v>
      </c>
      <c r="E73" s="695" t="n">
        <v>44301442</v>
      </c>
      <c r="F73" s="694" t="s">
        <v>1081</v>
      </c>
      <c r="H73" s="696" t="s">
        <v>1124</v>
      </c>
      <c r="I73" s="696" t="s">
        <v>1125</v>
      </c>
      <c r="J73" s="689" t="s">
        <v>620</v>
      </c>
      <c r="K73" s="689" t="s">
        <v>1106</v>
      </c>
      <c r="L73" s="697" t="n">
        <v>552293046</v>
      </c>
      <c r="M73" s="696" t="s">
        <v>1018</v>
      </c>
    </row>
    <row r="74" customFormat="false" ht="15" hidden="false" customHeight="true" outlineLevel="0" collapsed="false">
      <c r="A74" s="694" t="s">
        <v>1115</v>
      </c>
      <c r="B74" s="694" t="s">
        <v>1071</v>
      </c>
      <c r="C74" s="686" t="s">
        <v>856</v>
      </c>
      <c r="D74" s="686" t="s">
        <v>1017</v>
      </c>
      <c r="E74" s="695" t="n">
        <v>44873976</v>
      </c>
      <c r="F74" s="694" t="s">
        <v>1081</v>
      </c>
      <c r="H74" s="696" t="s">
        <v>1124</v>
      </c>
      <c r="I74" s="696" t="s">
        <v>1054</v>
      </c>
      <c r="J74" s="689" t="s">
        <v>620</v>
      </c>
      <c r="K74" s="689" t="s">
        <v>1106</v>
      </c>
      <c r="L74" s="697" t="n">
        <v>534077442</v>
      </c>
      <c r="M74" s="696" t="s">
        <v>1018</v>
      </c>
    </row>
    <row r="75" customFormat="false" ht="15" hidden="false" customHeight="true" outlineLevel="0" collapsed="false">
      <c r="A75" s="694" t="s">
        <v>1115</v>
      </c>
      <c r="B75" s="694" t="s">
        <v>1126</v>
      </c>
      <c r="C75" s="686" t="s">
        <v>856</v>
      </c>
      <c r="D75" s="686" t="s">
        <v>1017</v>
      </c>
      <c r="E75" s="695" t="n">
        <v>45433519</v>
      </c>
      <c r="F75" s="694" t="s">
        <v>1081</v>
      </c>
      <c r="H75" s="696" t="s">
        <v>1127</v>
      </c>
      <c r="I75" s="696" t="s">
        <v>1128</v>
      </c>
      <c r="J75" s="689" t="s">
        <v>620</v>
      </c>
      <c r="K75" s="689" t="s">
        <v>1106</v>
      </c>
      <c r="L75" s="697" t="n">
        <v>499540279.14</v>
      </c>
      <c r="M75" s="696" t="s">
        <v>1018</v>
      </c>
    </row>
    <row r="76" customFormat="false" ht="15" hidden="false" customHeight="true" outlineLevel="0" collapsed="false">
      <c r="A76" s="694" t="s">
        <v>1129</v>
      </c>
      <c r="B76" s="694" t="s">
        <v>1130</v>
      </c>
      <c r="C76" s="686" t="s">
        <v>856</v>
      </c>
      <c r="D76" s="686" t="s">
        <v>1017</v>
      </c>
      <c r="E76" s="695" t="n">
        <v>3480409644</v>
      </c>
      <c r="F76" s="694" t="s">
        <v>1081</v>
      </c>
      <c r="H76" s="696" t="s">
        <v>1127</v>
      </c>
      <c r="I76" s="696" t="s">
        <v>1131</v>
      </c>
      <c r="J76" s="689" t="s">
        <v>620</v>
      </c>
      <c r="K76" s="689" t="s">
        <v>1106</v>
      </c>
      <c r="L76" s="697" t="n">
        <v>499540133.88</v>
      </c>
      <c r="M76" s="696" t="s">
        <v>1018</v>
      </c>
    </row>
    <row r="77" customFormat="false" ht="15" hidden="false" customHeight="true" outlineLevel="0" collapsed="false">
      <c r="A77" s="694" t="s">
        <v>1129</v>
      </c>
      <c r="B77" s="694" t="s">
        <v>1132</v>
      </c>
      <c r="C77" s="686" t="s">
        <v>856</v>
      </c>
      <c r="D77" s="686" t="s">
        <v>1017</v>
      </c>
      <c r="E77" s="695" t="n">
        <v>7453377884</v>
      </c>
      <c r="F77" s="694" t="s">
        <v>1081</v>
      </c>
      <c r="H77" s="696" t="s">
        <v>1127</v>
      </c>
      <c r="I77" s="696" t="s">
        <v>1133</v>
      </c>
      <c r="J77" s="689" t="s">
        <v>620</v>
      </c>
      <c r="K77" s="689" t="s">
        <v>1106</v>
      </c>
      <c r="L77" s="697" t="n">
        <v>77149183.86</v>
      </c>
      <c r="M77" s="696" t="s">
        <v>1018</v>
      </c>
    </row>
    <row r="78" customFormat="false" ht="15" hidden="false" customHeight="true" outlineLevel="0" collapsed="false">
      <c r="A78" s="694" t="s">
        <v>1134</v>
      </c>
      <c r="B78" s="694" t="s">
        <v>1135</v>
      </c>
      <c r="C78" s="686" t="s">
        <v>856</v>
      </c>
      <c r="D78" s="686" t="s">
        <v>1017</v>
      </c>
      <c r="E78" s="695" t="n">
        <v>65909158</v>
      </c>
      <c r="F78" s="694" t="s">
        <v>1136</v>
      </c>
      <c r="H78" s="696" t="s">
        <v>1127</v>
      </c>
      <c r="I78" s="696" t="s">
        <v>1137</v>
      </c>
      <c r="J78" s="689" t="s">
        <v>620</v>
      </c>
      <c r="K78" s="689" t="s">
        <v>1106</v>
      </c>
      <c r="L78" s="697" t="n">
        <v>77149329.12</v>
      </c>
      <c r="M78" s="696" t="s">
        <v>1018</v>
      </c>
    </row>
    <row r="79" customFormat="false" ht="15" hidden="false" customHeight="true" outlineLevel="0" collapsed="false">
      <c r="A79" s="694" t="s">
        <v>1134</v>
      </c>
      <c r="B79" s="694" t="s">
        <v>1138</v>
      </c>
      <c r="C79" s="686" t="s">
        <v>856</v>
      </c>
      <c r="D79" s="686" t="s">
        <v>1017</v>
      </c>
      <c r="E79" s="695" t="n">
        <v>65909158</v>
      </c>
      <c r="F79" s="694" t="s">
        <v>1136</v>
      </c>
      <c r="H79" s="696" t="s">
        <v>1127</v>
      </c>
      <c r="I79" s="696" t="s">
        <v>1139</v>
      </c>
      <c r="J79" s="689" t="s">
        <v>620</v>
      </c>
      <c r="K79" s="689" t="s">
        <v>1106</v>
      </c>
      <c r="L79" s="697" t="n">
        <v>146472122.07</v>
      </c>
      <c r="M79" s="696" t="s">
        <v>1018</v>
      </c>
    </row>
    <row r="80" customFormat="false" ht="15" hidden="false" customHeight="true" outlineLevel="0" collapsed="false">
      <c r="A80" s="694" t="s">
        <v>1134</v>
      </c>
      <c r="B80" s="694" t="s">
        <v>1140</v>
      </c>
      <c r="C80" s="686" t="s">
        <v>856</v>
      </c>
      <c r="D80" s="686" t="s">
        <v>1017</v>
      </c>
      <c r="E80" s="695" t="n">
        <v>65909158</v>
      </c>
      <c r="F80" s="694" t="s">
        <v>1136</v>
      </c>
      <c r="H80" s="696" t="s">
        <v>1127</v>
      </c>
      <c r="I80" s="696" t="s">
        <v>1141</v>
      </c>
      <c r="J80" s="689" t="s">
        <v>620</v>
      </c>
      <c r="K80" s="689" t="s">
        <v>1106</v>
      </c>
      <c r="L80" s="697" t="n">
        <v>146472049.44</v>
      </c>
      <c r="M80" s="696" t="s">
        <v>1018</v>
      </c>
    </row>
    <row r="81" customFormat="false" ht="15" hidden="false" customHeight="true" outlineLevel="0" collapsed="false">
      <c r="A81" s="694" t="s">
        <v>1134</v>
      </c>
      <c r="B81" s="694" t="s">
        <v>1142</v>
      </c>
      <c r="C81" s="686" t="s">
        <v>856</v>
      </c>
      <c r="D81" s="686" t="s">
        <v>1017</v>
      </c>
      <c r="E81" s="695" t="n">
        <v>65909158</v>
      </c>
      <c r="F81" s="694" t="s">
        <v>1136</v>
      </c>
      <c r="H81" s="696" t="s">
        <v>1127</v>
      </c>
      <c r="I81" s="696" t="s">
        <v>1080</v>
      </c>
      <c r="J81" s="689" t="s">
        <v>620</v>
      </c>
      <c r="K81" s="689" t="s">
        <v>1106</v>
      </c>
      <c r="L81" s="697" t="n">
        <v>1010932103.79</v>
      </c>
      <c r="M81" s="696" t="s">
        <v>1018</v>
      </c>
    </row>
    <row r="82" customFormat="false" ht="15" hidden="false" customHeight="true" outlineLevel="0" collapsed="false">
      <c r="A82" s="694" t="s">
        <v>1134</v>
      </c>
      <c r="B82" s="694" t="s">
        <v>1143</v>
      </c>
      <c r="C82" s="686" t="s">
        <v>856</v>
      </c>
      <c r="D82" s="686" t="s">
        <v>1017</v>
      </c>
      <c r="E82" s="695" t="n">
        <v>65909158</v>
      </c>
      <c r="F82" s="694" t="s">
        <v>1136</v>
      </c>
      <c r="H82" s="696" t="s">
        <v>1127</v>
      </c>
      <c r="I82" s="696" t="s">
        <v>1144</v>
      </c>
      <c r="J82" s="689" t="s">
        <v>620</v>
      </c>
      <c r="K82" s="689" t="s">
        <v>1106</v>
      </c>
      <c r="L82" s="697" t="n">
        <v>1010932321.68</v>
      </c>
      <c r="M82" s="696" t="s">
        <v>1018</v>
      </c>
    </row>
    <row r="83" customFormat="false" ht="15" hidden="false" customHeight="true" outlineLevel="0" collapsed="false">
      <c r="A83" s="694" t="s">
        <v>1134</v>
      </c>
      <c r="B83" s="694" t="s">
        <v>1145</v>
      </c>
      <c r="C83" s="686" t="s">
        <v>856</v>
      </c>
      <c r="D83" s="686" t="s">
        <v>1017</v>
      </c>
      <c r="E83" s="695" t="n">
        <v>65909158</v>
      </c>
      <c r="F83" s="694" t="s">
        <v>1136</v>
      </c>
      <c r="H83" s="696" t="s">
        <v>1127</v>
      </c>
      <c r="I83" s="696" t="s">
        <v>1119</v>
      </c>
      <c r="J83" s="689" t="s">
        <v>620</v>
      </c>
      <c r="K83" s="689" t="s">
        <v>1106</v>
      </c>
      <c r="L83" s="697" t="n">
        <v>87308523</v>
      </c>
      <c r="M83" s="696" t="s">
        <v>1018</v>
      </c>
    </row>
    <row r="84" customFormat="false" ht="15" hidden="false" customHeight="true" outlineLevel="0" collapsed="false">
      <c r="A84" s="694" t="s">
        <v>1134</v>
      </c>
      <c r="B84" s="694" t="s">
        <v>1146</v>
      </c>
      <c r="C84" s="686" t="s">
        <v>856</v>
      </c>
      <c r="D84" s="686" t="s">
        <v>1017</v>
      </c>
      <c r="E84" s="695" t="n">
        <v>65909158</v>
      </c>
      <c r="F84" s="694" t="s">
        <v>1136</v>
      </c>
      <c r="H84" s="696" t="s">
        <v>1127</v>
      </c>
      <c r="I84" s="696" t="s">
        <v>1147</v>
      </c>
      <c r="J84" s="689" t="s">
        <v>620</v>
      </c>
      <c r="K84" s="689" t="s">
        <v>1106</v>
      </c>
      <c r="L84" s="697" t="n">
        <v>87308523</v>
      </c>
      <c r="M84" s="696" t="s">
        <v>1018</v>
      </c>
    </row>
    <row r="85" customFormat="false" ht="15" hidden="false" customHeight="true" outlineLevel="0" collapsed="false">
      <c r="A85" s="694" t="s">
        <v>1134</v>
      </c>
      <c r="B85" s="694" t="s">
        <v>1148</v>
      </c>
      <c r="C85" s="686" t="s">
        <v>856</v>
      </c>
      <c r="D85" s="686" t="s">
        <v>1017</v>
      </c>
      <c r="E85" s="695" t="n">
        <v>65909158</v>
      </c>
      <c r="F85" s="694" t="s">
        <v>1136</v>
      </c>
      <c r="H85" s="696" t="s">
        <v>1127</v>
      </c>
      <c r="I85" s="696" t="s">
        <v>1149</v>
      </c>
      <c r="J85" s="689" t="s">
        <v>620</v>
      </c>
      <c r="K85" s="689" t="s">
        <v>1106</v>
      </c>
      <c r="L85" s="697" t="n">
        <v>242584998.93</v>
      </c>
      <c r="M85" s="696" t="s">
        <v>1018</v>
      </c>
    </row>
    <row r="86" customFormat="false" ht="15" hidden="false" customHeight="true" outlineLevel="0" collapsed="false">
      <c r="A86" s="694" t="s">
        <v>1134</v>
      </c>
      <c r="B86" s="694" t="s">
        <v>1150</v>
      </c>
      <c r="C86" s="686" t="s">
        <v>856</v>
      </c>
      <c r="D86" s="686" t="s">
        <v>1017</v>
      </c>
      <c r="E86" s="695" t="n">
        <v>65909158</v>
      </c>
      <c r="F86" s="694" t="s">
        <v>1136</v>
      </c>
      <c r="H86" s="696" t="s">
        <v>1127</v>
      </c>
      <c r="I86" s="696" t="s">
        <v>1151</v>
      </c>
      <c r="J86" s="689" t="s">
        <v>620</v>
      </c>
      <c r="K86" s="689" t="s">
        <v>1106</v>
      </c>
      <c r="L86" s="697" t="n">
        <v>242585071.56</v>
      </c>
      <c r="M86" s="696" t="s">
        <v>1018</v>
      </c>
    </row>
    <row r="87" customFormat="false" ht="15" hidden="false" customHeight="true" outlineLevel="0" collapsed="false">
      <c r="A87" s="694" t="s">
        <v>1134</v>
      </c>
      <c r="B87" s="694" t="s">
        <v>1152</v>
      </c>
      <c r="C87" s="686" t="s">
        <v>856</v>
      </c>
      <c r="D87" s="686" t="s">
        <v>1017</v>
      </c>
      <c r="E87" s="695" t="n">
        <v>65909158</v>
      </c>
      <c r="F87" s="694" t="s">
        <v>1136</v>
      </c>
      <c r="H87" s="696" t="s">
        <v>1127</v>
      </c>
      <c r="I87" s="696" t="s">
        <v>1153</v>
      </c>
      <c r="J87" s="689" t="s">
        <v>620</v>
      </c>
      <c r="K87" s="689" t="s">
        <v>1106</v>
      </c>
      <c r="L87" s="697" t="n">
        <v>137506311.72</v>
      </c>
      <c r="M87" s="696" t="s">
        <v>1018</v>
      </c>
    </row>
    <row r="88" customFormat="false" ht="15" hidden="false" customHeight="true" outlineLevel="0" collapsed="false">
      <c r="A88" s="694" t="s">
        <v>1134</v>
      </c>
      <c r="B88" s="694" t="s">
        <v>1095</v>
      </c>
      <c r="C88" s="686" t="s">
        <v>856</v>
      </c>
      <c r="D88" s="686" t="s">
        <v>1017</v>
      </c>
      <c r="E88" s="695" t="n">
        <v>65909158</v>
      </c>
      <c r="F88" s="694" t="s">
        <v>1136</v>
      </c>
      <c r="H88" s="696" t="s">
        <v>1127</v>
      </c>
      <c r="I88" s="696" t="s">
        <v>1154</v>
      </c>
      <c r="J88" s="689" t="s">
        <v>620</v>
      </c>
      <c r="K88" s="689" t="s">
        <v>1106</v>
      </c>
      <c r="L88" s="697" t="n">
        <v>137506602.24</v>
      </c>
      <c r="M88" s="696" t="s">
        <v>1018</v>
      </c>
    </row>
    <row r="89" customFormat="false" ht="15" hidden="false" customHeight="true" outlineLevel="0" collapsed="false">
      <c r="A89" s="694" t="s">
        <v>1134</v>
      </c>
      <c r="B89" s="694" t="s">
        <v>1155</v>
      </c>
      <c r="C89" s="686" t="s">
        <v>856</v>
      </c>
      <c r="D89" s="686" t="s">
        <v>1017</v>
      </c>
      <c r="E89" s="695" t="n">
        <v>65909158</v>
      </c>
      <c r="F89" s="694" t="s">
        <v>1136</v>
      </c>
      <c r="H89" s="696" t="s">
        <v>1127</v>
      </c>
      <c r="I89" s="696" t="s">
        <v>1156</v>
      </c>
      <c r="J89" s="689" t="s">
        <v>620</v>
      </c>
      <c r="K89" s="689" t="s">
        <v>1106</v>
      </c>
      <c r="L89" s="697" t="n">
        <v>545037309</v>
      </c>
      <c r="M89" s="696" t="s">
        <v>1018</v>
      </c>
    </row>
    <row r="90" customFormat="false" ht="15" hidden="false" customHeight="true" outlineLevel="0" collapsed="false">
      <c r="A90" s="696" t="s">
        <v>1015</v>
      </c>
      <c r="B90" s="696" t="s">
        <v>1140</v>
      </c>
      <c r="C90" s="689" t="s">
        <v>620</v>
      </c>
      <c r="D90" s="689" t="s">
        <v>1106</v>
      </c>
      <c r="E90" s="697" t="n">
        <v>11318648650</v>
      </c>
      <c r="F90" s="696" t="s">
        <v>1018</v>
      </c>
      <c r="H90" s="696" t="s">
        <v>1127</v>
      </c>
      <c r="I90" s="696" t="s">
        <v>1157</v>
      </c>
      <c r="J90" s="689" t="s">
        <v>620</v>
      </c>
      <c r="K90" s="689" t="s">
        <v>1106</v>
      </c>
      <c r="L90" s="697" t="n">
        <v>545037309</v>
      </c>
      <c r="M90" s="696" t="s">
        <v>1018</v>
      </c>
    </row>
    <row r="91" customFormat="false" ht="15" hidden="false" customHeight="true" outlineLevel="0" collapsed="false">
      <c r="A91" s="696" t="s">
        <v>745</v>
      </c>
      <c r="B91" s="696" t="s">
        <v>1158</v>
      </c>
      <c r="C91" s="689" t="s">
        <v>620</v>
      </c>
      <c r="D91" s="689" t="s">
        <v>1106</v>
      </c>
      <c r="E91" s="697" t="n">
        <v>8055924000</v>
      </c>
      <c r="F91" s="696" t="s">
        <v>1101</v>
      </c>
      <c r="H91" s="696" t="s">
        <v>1127</v>
      </c>
      <c r="I91" s="696" t="s">
        <v>1099</v>
      </c>
      <c r="J91" s="689" t="s">
        <v>620</v>
      </c>
      <c r="K91" s="689" t="s">
        <v>1106</v>
      </c>
      <c r="L91" s="697" t="n">
        <v>545037309</v>
      </c>
      <c r="M91" s="696" t="s">
        <v>1018</v>
      </c>
    </row>
    <row r="92" customFormat="false" ht="15" hidden="false" customHeight="true" outlineLevel="0" collapsed="false">
      <c r="A92" s="696" t="s">
        <v>745</v>
      </c>
      <c r="B92" s="696" t="s">
        <v>1086</v>
      </c>
      <c r="C92" s="689" t="s">
        <v>620</v>
      </c>
      <c r="D92" s="689" t="s">
        <v>1106</v>
      </c>
      <c r="E92" s="697" t="n">
        <v>93732561.49</v>
      </c>
      <c r="F92" s="696" t="s">
        <v>1028</v>
      </c>
      <c r="H92" s="696" t="s">
        <v>1127</v>
      </c>
      <c r="I92" s="696" t="s">
        <v>1159</v>
      </c>
      <c r="J92" s="689" t="s">
        <v>620</v>
      </c>
      <c r="K92" s="689" t="s">
        <v>1106</v>
      </c>
      <c r="L92" s="697" t="n">
        <v>154540516.14</v>
      </c>
      <c r="M92" s="696" t="s">
        <v>1018</v>
      </c>
    </row>
    <row r="93" customFormat="false" ht="15" hidden="false" customHeight="true" outlineLevel="0" collapsed="false">
      <c r="A93" s="696" t="s">
        <v>745</v>
      </c>
      <c r="B93" s="696" t="s">
        <v>1088</v>
      </c>
      <c r="C93" s="689" t="s">
        <v>620</v>
      </c>
      <c r="D93" s="689" t="s">
        <v>1106</v>
      </c>
      <c r="E93" s="697" t="n">
        <v>103206569.49</v>
      </c>
      <c r="F93" s="696" t="s">
        <v>1028</v>
      </c>
      <c r="H93" s="696" t="s">
        <v>1127</v>
      </c>
      <c r="I93" s="696" t="s">
        <v>1160</v>
      </c>
      <c r="J93" s="689" t="s">
        <v>620</v>
      </c>
      <c r="K93" s="689" t="s">
        <v>1106</v>
      </c>
      <c r="L93" s="697" t="n">
        <v>154540516.14</v>
      </c>
      <c r="M93" s="696" t="s">
        <v>1018</v>
      </c>
    </row>
    <row r="94" customFormat="false" ht="15" hidden="false" customHeight="true" outlineLevel="0" collapsed="false">
      <c r="A94" s="696" t="s">
        <v>745</v>
      </c>
      <c r="B94" s="696" t="s">
        <v>1090</v>
      </c>
      <c r="C94" s="689" t="s">
        <v>620</v>
      </c>
      <c r="D94" s="689" t="s">
        <v>1106</v>
      </c>
      <c r="E94" s="697" t="n">
        <v>100017615.38</v>
      </c>
      <c r="F94" s="696" t="s">
        <v>1028</v>
      </c>
      <c r="H94" s="696" t="s">
        <v>1127</v>
      </c>
      <c r="I94" s="696" t="s">
        <v>1161</v>
      </c>
      <c r="J94" s="689" t="s">
        <v>620</v>
      </c>
      <c r="K94" s="689" t="s">
        <v>1106</v>
      </c>
      <c r="L94" s="697" t="n">
        <v>154540370.88</v>
      </c>
      <c r="M94" s="696" t="s">
        <v>1018</v>
      </c>
    </row>
    <row r="95" customFormat="false" ht="15" hidden="false" customHeight="true" outlineLevel="0" collapsed="false">
      <c r="A95" s="696" t="s">
        <v>745</v>
      </c>
      <c r="B95" s="696" t="s">
        <v>1091</v>
      </c>
      <c r="C95" s="689" t="s">
        <v>620</v>
      </c>
      <c r="D95" s="689" t="s">
        <v>1106</v>
      </c>
      <c r="E95" s="697" t="n">
        <v>105134032.28</v>
      </c>
      <c r="F95" s="696" t="s">
        <v>1028</v>
      </c>
      <c r="H95" s="696" t="s">
        <v>1127</v>
      </c>
      <c r="I95" s="696" t="s">
        <v>1162</v>
      </c>
      <c r="J95" s="689" t="s">
        <v>620</v>
      </c>
      <c r="K95" s="689" t="s">
        <v>1106</v>
      </c>
      <c r="L95" s="697" t="n">
        <v>252684636.21</v>
      </c>
      <c r="M95" s="696" t="s">
        <v>1018</v>
      </c>
    </row>
    <row r="96" customFormat="false" ht="15" hidden="false" customHeight="true" outlineLevel="0" collapsed="false">
      <c r="A96" s="696" t="s">
        <v>745</v>
      </c>
      <c r="B96" s="696" t="s">
        <v>1092</v>
      </c>
      <c r="C96" s="689" t="s">
        <v>620</v>
      </c>
      <c r="D96" s="689" t="s">
        <v>1106</v>
      </c>
      <c r="E96" s="697" t="n">
        <v>110169135.64</v>
      </c>
      <c r="F96" s="696" t="s">
        <v>1028</v>
      </c>
      <c r="H96" s="696" t="s">
        <v>1127</v>
      </c>
      <c r="I96" s="696" t="s">
        <v>1163</v>
      </c>
      <c r="J96" s="689" t="s">
        <v>620</v>
      </c>
      <c r="K96" s="689" t="s">
        <v>1106</v>
      </c>
      <c r="L96" s="697" t="n">
        <v>252684636.21</v>
      </c>
      <c r="M96" s="696" t="s">
        <v>1018</v>
      </c>
    </row>
    <row r="97" customFormat="false" ht="15" hidden="false" customHeight="true" outlineLevel="0" collapsed="false">
      <c r="A97" s="696" t="s">
        <v>745</v>
      </c>
      <c r="B97" s="696" t="s">
        <v>1093</v>
      </c>
      <c r="C97" s="689" t="s">
        <v>620</v>
      </c>
      <c r="D97" s="689" t="s">
        <v>1106</v>
      </c>
      <c r="E97" s="697" t="n">
        <v>101223363.93</v>
      </c>
      <c r="F97" s="696" t="s">
        <v>1028</v>
      </c>
      <c r="H97" s="696" t="s">
        <v>1127</v>
      </c>
      <c r="I97" s="696" t="s">
        <v>1164</v>
      </c>
      <c r="J97" s="689" t="s">
        <v>620</v>
      </c>
      <c r="K97" s="689" t="s">
        <v>1106</v>
      </c>
      <c r="L97" s="697" t="n">
        <v>74243983.86</v>
      </c>
      <c r="M97" s="696" t="s">
        <v>1018</v>
      </c>
    </row>
    <row r="98" customFormat="false" ht="15" hidden="false" customHeight="true" outlineLevel="0" collapsed="false">
      <c r="A98" s="696" t="s">
        <v>745</v>
      </c>
      <c r="B98" s="696" t="s">
        <v>1095</v>
      </c>
      <c r="C98" s="689" t="s">
        <v>620</v>
      </c>
      <c r="D98" s="689" t="s">
        <v>1106</v>
      </c>
      <c r="E98" s="697" t="n">
        <v>112040403.08</v>
      </c>
      <c r="F98" s="696" t="s">
        <v>1028</v>
      </c>
      <c r="H98" s="696" t="s">
        <v>1127</v>
      </c>
      <c r="I98" s="696" t="s">
        <v>1165</v>
      </c>
      <c r="J98" s="689" t="s">
        <v>620</v>
      </c>
      <c r="K98" s="689" t="s">
        <v>1106</v>
      </c>
      <c r="L98" s="697" t="n">
        <v>74243983.86</v>
      </c>
      <c r="M98" s="696" t="s">
        <v>1018</v>
      </c>
    </row>
    <row r="99" customFormat="false" ht="15" hidden="false" customHeight="true" outlineLevel="0" collapsed="false">
      <c r="A99" s="696" t="s">
        <v>745</v>
      </c>
      <c r="B99" s="696" t="s">
        <v>1097</v>
      </c>
      <c r="C99" s="689" t="s">
        <v>620</v>
      </c>
      <c r="D99" s="689" t="s">
        <v>1106</v>
      </c>
      <c r="E99" s="697" t="n">
        <v>107281826.1</v>
      </c>
      <c r="F99" s="696" t="s">
        <v>1028</v>
      </c>
      <c r="H99" s="696" t="s">
        <v>1127</v>
      </c>
      <c r="I99" s="696" t="s">
        <v>1166</v>
      </c>
      <c r="J99" s="689" t="s">
        <v>620</v>
      </c>
      <c r="K99" s="689" t="s">
        <v>1106</v>
      </c>
      <c r="L99" s="697" t="n">
        <v>74244129.12</v>
      </c>
      <c r="M99" s="696" t="s">
        <v>1018</v>
      </c>
    </row>
    <row r="100" customFormat="false" ht="15" hidden="false" customHeight="true" outlineLevel="0" collapsed="false">
      <c r="A100" s="696" t="s">
        <v>1167</v>
      </c>
      <c r="B100" s="696" t="s">
        <v>1135</v>
      </c>
      <c r="C100" s="689" t="s">
        <v>620</v>
      </c>
      <c r="D100" s="689" t="s">
        <v>1106</v>
      </c>
      <c r="E100" s="697" t="n">
        <v>56572500000</v>
      </c>
      <c r="F100" s="696" t="s">
        <v>1081</v>
      </c>
      <c r="H100" s="696" t="s">
        <v>1168</v>
      </c>
      <c r="I100" s="696" t="s">
        <v>1169</v>
      </c>
      <c r="J100" s="689" t="s">
        <v>620</v>
      </c>
      <c r="K100" s="689" t="s">
        <v>1106</v>
      </c>
      <c r="L100" s="697" t="n">
        <v>28376904.15</v>
      </c>
      <c r="M100" s="696" t="s">
        <v>1018</v>
      </c>
    </row>
    <row r="101" customFormat="false" ht="15" hidden="false" customHeight="true" outlineLevel="0" collapsed="false">
      <c r="A101" s="696" t="s">
        <v>1167</v>
      </c>
      <c r="B101" s="696" t="s">
        <v>1170</v>
      </c>
      <c r="C101" s="689" t="s">
        <v>620</v>
      </c>
      <c r="D101" s="689" t="s">
        <v>1106</v>
      </c>
      <c r="E101" s="697" t="n">
        <v>15086000000</v>
      </c>
      <c r="F101" s="696" t="s">
        <v>1081</v>
      </c>
      <c r="H101" s="696" t="s">
        <v>1168</v>
      </c>
      <c r="I101" s="696" t="s">
        <v>1171</v>
      </c>
      <c r="J101" s="689" t="s">
        <v>620</v>
      </c>
      <c r="K101" s="689" t="s">
        <v>1106</v>
      </c>
      <c r="L101" s="697" t="n">
        <v>16155671.94</v>
      </c>
      <c r="M101" s="696" t="s">
        <v>1018</v>
      </c>
    </row>
    <row r="102" customFormat="false" ht="15" hidden="false" customHeight="true" outlineLevel="0" collapsed="false">
      <c r="A102" s="696" t="s">
        <v>1172</v>
      </c>
      <c r="B102" s="696" t="s">
        <v>1173</v>
      </c>
      <c r="C102" s="689" t="s">
        <v>620</v>
      </c>
      <c r="D102" s="689" t="s">
        <v>1106</v>
      </c>
      <c r="E102" s="697" t="n">
        <v>251937105.16</v>
      </c>
      <c r="F102" s="696" t="s">
        <v>1018</v>
      </c>
      <c r="H102" s="696" t="s">
        <v>1168</v>
      </c>
      <c r="I102" s="696" t="s">
        <v>1174</v>
      </c>
      <c r="J102" s="689" t="s">
        <v>620</v>
      </c>
      <c r="K102" s="689" t="s">
        <v>1106</v>
      </c>
      <c r="L102" s="697" t="n">
        <v>78058438.83</v>
      </c>
      <c r="M102" s="696" t="s">
        <v>1018</v>
      </c>
    </row>
    <row r="103" customFormat="false" ht="15" hidden="false" customHeight="true" outlineLevel="0" collapsed="false">
      <c r="A103" s="696" t="s">
        <v>1172</v>
      </c>
      <c r="B103" s="696" t="s">
        <v>1175</v>
      </c>
      <c r="C103" s="689" t="s">
        <v>620</v>
      </c>
      <c r="D103" s="689" t="s">
        <v>1106</v>
      </c>
      <c r="E103" s="697" t="n">
        <v>142807696.64</v>
      </c>
      <c r="F103" s="696" t="s">
        <v>1018</v>
      </c>
      <c r="H103" s="696" t="s">
        <v>1168</v>
      </c>
      <c r="I103" s="696" t="s">
        <v>1176</v>
      </c>
      <c r="J103" s="689" t="s">
        <v>620</v>
      </c>
      <c r="K103" s="689" t="s">
        <v>1106</v>
      </c>
      <c r="L103" s="697" t="n">
        <v>16032346.2</v>
      </c>
      <c r="M103" s="696" t="s">
        <v>1018</v>
      </c>
    </row>
    <row r="104" customFormat="false" ht="15" hidden="false" customHeight="true" outlineLevel="0" collapsed="false">
      <c r="A104" s="696" t="s">
        <v>1172</v>
      </c>
      <c r="B104" s="696" t="s">
        <v>1177</v>
      </c>
      <c r="C104" s="689" t="s">
        <v>620</v>
      </c>
      <c r="D104" s="689" t="s">
        <v>1106</v>
      </c>
      <c r="E104" s="697" t="n">
        <v>566049349</v>
      </c>
      <c r="F104" s="696" t="s">
        <v>1018</v>
      </c>
      <c r="H104" s="696" t="s">
        <v>1168</v>
      </c>
      <c r="I104" s="696" t="s">
        <v>1139</v>
      </c>
      <c r="J104" s="689" t="s">
        <v>620</v>
      </c>
      <c r="K104" s="689" t="s">
        <v>1106</v>
      </c>
      <c r="L104" s="697" t="n">
        <v>265558666.86</v>
      </c>
      <c r="M104" s="696" t="s">
        <v>1018</v>
      </c>
    </row>
    <row r="105" customFormat="false" ht="15" hidden="false" customHeight="true" outlineLevel="0" collapsed="false">
      <c r="A105" s="696" t="s">
        <v>1172</v>
      </c>
      <c r="B105" s="696" t="s">
        <v>1108</v>
      </c>
      <c r="C105" s="689" t="s">
        <v>620</v>
      </c>
      <c r="D105" s="689" t="s">
        <v>1106</v>
      </c>
      <c r="E105" s="697" t="n">
        <v>160498143.68</v>
      </c>
      <c r="F105" s="696" t="s">
        <v>1018</v>
      </c>
      <c r="H105" s="696" t="s">
        <v>1168</v>
      </c>
      <c r="I105" s="696" t="s">
        <v>1178</v>
      </c>
      <c r="J105" s="689" t="s">
        <v>620</v>
      </c>
      <c r="K105" s="689" t="s">
        <v>1106</v>
      </c>
      <c r="L105" s="697" t="n">
        <v>12704875.38</v>
      </c>
      <c r="M105" s="696" t="s">
        <v>1018</v>
      </c>
    </row>
    <row r="106" customFormat="false" ht="15" hidden="false" customHeight="true" outlineLevel="0" collapsed="false">
      <c r="A106" s="696" t="s">
        <v>1172</v>
      </c>
      <c r="B106" s="696" t="s">
        <v>1179</v>
      </c>
      <c r="C106" s="689" t="s">
        <v>620</v>
      </c>
      <c r="D106" s="689" t="s">
        <v>1106</v>
      </c>
      <c r="E106" s="697" t="n">
        <v>262425797.52</v>
      </c>
      <c r="F106" s="696" t="s">
        <v>1018</v>
      </c>
      <c r="H106" s="696" t="s">
        <v>1168</v>
      </c>
      <c r="I106" s="696" t="s">
        <v>1103</v>
      </c>
      <c r="J106" s="689" t="s">
        <v>620</v>
      </c>
      <c r="K106" s="689" t="s">
        <v>1106</v>
      </c>
      <c r="L106" s="697" t="n">
        <v>15789544.11</v>
      </c>
      <c r="M106" s="696" t="s">
        <v>1018</v>
      </c>
    </row>
    <row r="107" customFormat="false" ht="15" hidden="false" customHeight="true" outlineLevel="0" collapsed="false">
      <c r="A107" s="696" t="s">
        <v>1172</v>
      </c>
      <c r="B107" s="696" t="s">
        <v>1180</v>
      </c>
      <c r="C107" s="689" t="s">
        <v>620</v>
      </c>
      <c r="D107" s="689" t="s">
        <v>1106</v>
      </c>
      <c r="E107" s="697" t="n">
        <v>77106356.32</v>
      </c>
      <c r="F107" s="696" t="s">
        <v>1018</v>
      </c>
      <c r="H107" s="696" t="s">
        <v>1168</v>
      </c>
      <c r="I107" s="696" t="s">
        <v>1181</v>
      </c>
      <c r="J107" s="689" t="s">
        <v>620</v>
      </c>
      <c r="K107" s="689" t="s">
        <v>1106</v>
      </c>
      <c r="L107" s="697" t="n">
        <v>15666218.37</v>
      </c>
      <c r="M107" s="696" t="s">
        <v>1018</v>
      </c>
    </row>
    <row r="108" customFormat="false" ht="15" hidden="false" customHeight="true" outlineLevel="0" collapsed="false">
      <c r="A108" s="696" t="s">
        <v>704</v>
      </c>
      <c r="B108" s="696" t="s">
        <v>1182</v>
      </c>
      <c r="C108" s="689" t="s">
        <v>620</v>
      </c>
      <c r="D108" s="689" t="s">
        <v>1106</v>
      </c>
      <c r="E108" s="697" t="n">
        <v>145642205.18</v>
      </c>
      <c r="F108" s="696" t="s">
        <v>1018</v>
      </c>
      <c r="H108" s="696" t="s">
        <v>1168</v>
      </c>
      <c r="I108" s="696" t="s">
        <v>1183</v>
      </c>
      <c r="J108" s="689" t="s">
        <v>620</v>
      </c>
      <c r="K108" s="689" t="s">
        <v>1106</v>
      </c>
      <c r="L108" s="697" t="n">
        <v>51820633.44</v>
      </c>
      <c r="M108" s="696" t="s">
        <v>1018</v>
      </c>
    </row>
    <row r="109" customFormat="false" ht="15" hidden="false" customHeight="true" outlineLevel="0" collapsed="false">
      <c r="A109" s="696" t="s">
        <v>704</v>
      </c>
      <c r="B109" s="696" t="s">
        <v>1184</v>
      </c>
      <c r="C109" s="689" t="s">
        <v>620</v>
      </c>
      <c r="D109" s="689" t="s">
        <v>1106</v>
      </c>
      <c r="E109" s="697" t="n">
        <v>209160148.72</v>
      </c>
      <c r="F109" s="696" t="s">
        <v>1018</v>
      </c>
      <c r="H109" s="696" t="s">
        <v>1168</v>
      </c>
      <c r="I109" s="696" t="s">
        <v>1085</v>
      </c>
      <c r="J109" s="689" t="s">
        <v>620</v>
      </c>
      <c r="K109" s="689" t="s">
        <v>1106</v>
      </c>
      <c r="L109" s="697" t="n">
        <v>27095493.06</v>
      </c>
      <c r="M109" s="696" t="s">
        <v>1018</v>
      </c>
    </row>
    <row r="110" customFormat="false" ht="15" hidden="false" customHeight="true" outlineLevel="0" collapsed="false">
      <c r="A110" s="696" t="s">
        <v>704</v>
      </c>
      <c r="B110" s="696" t="s">
        <v>1185</v>
      </c>
      <c r="C110" s="689" t="s">
        <v>620</v>
      </c>
      <c r="D110" s="689" t="s">
        <v>1106</v>
      </c>
      <c r="E110" s="697" t="n">
        <v>144441057.86</v>
      </c>
      <c r="F110" s="696" t="s">
        <v>1018</v>
      </c>
      <c r="H110" s="696" t="s">
        <v>1168</v>
      </c>
      <c r="I110" s="696" t="s">
        <v>1186</v>
      </c>
      <c r="J110" s="689" t="s">
        <v>620</v>
      </c>
      <c r="K110" s="689" t="s">
        <v>1106</v>
      </c>
      <c r="L110" s="697" t="n">
        <v>15423416.28</v>
      </c>
      <c r="M110" s="696" t="s">
        <v>1018</v>
      </c>
    </row>
    <row r="111" customFormat="false" ht="15" hidden="false" customHeight="true" outlineLevel="0" collapsed="false">
      <c r="A111" s="696" t="s">
        <v>704</v>
      </c>
      <c r="B111" s="696" t="s">
        <v>1187</v>
      </c>
      <c r="C111" s="689" t="s">
        <v>620</v>
      </c>
      <c r="D111" s="689" t="s">
        <v>1106</v>
      </c>
      <c r="E111" s="697" t="n">
        <v>143278530.7</v>
      </c>
      <c r="F111" s="696" t="s">
        <v>1018</v>
      </c>
      <c r="H111" s="696" t="s">
        <v>1168</v>
      </c>
      <c r="I111" s="696" t="s">
        <v>1188</v>
      </c>
      <c r="J111" s="689" t="s">
        <v>620</v>
      </c>
      <c r="K111" s="689" t="s">
        <v>1106</v>
      </c>
      <c r="L111" s="697" t="n">
        <v>15304012.56</v>
      </c>
      <c r="M111" s="696" t="s">
        <v>1018</v>
      </c>
    </row>
    <row r="112" customFormat="false" ht="15" hidden="false" customHeight="true" outlineLevel="0" collapsed="false">
      <c r="A112" s="696" t="s">
        <v>704</v>
      </c>
      <c r="B112" s="696" t="s">
        <v>1189</v>
      </c>
      <c r="C112" s="689" t="s">
        <v>620</v>
      </c>
      <c r="D112" s="689" t="s">
        <v>1106</v>
      </c>
      <c r="E112" s="697" t="n">
        <v>142077232.52</v>
      </c>
      <c r="F112" s="696" t="s">
        <v>1018</v>
      </c>
      <c r="H112" s="696" t="s">
        <v>1168</v>
      </c>
      <c r="I112" s="696" t="s">
        <v>1190</v>
      </c>
      <c r="J112" s="689" t="s">
        <v>620</v>
      </c>
      <c r="K112" s="689" t="s">
        <v>1106</v>
      </c>
      <c r="L112" s="697" t="n">
        <v>253468168.65</v>
      </c>
      <c r="M112" s="696" t="s">
        <v>1018</v>
      </c>
    </row>
    <row r="113" customFormat="false" ht="15" hidden="false" customHeight="true" outlineLevel="0" collapsed="false">
      <c r="A113" s="696" t="s">
        <v>704</v>
      </c>
      <c r="B113" s="696" t="s">
        <v>1191</v>
      </c>
      <c r="C113" s="689" t="s">
        <v>620</v>
      </c>
      <c r="D113" s="689" t="s">
        <v>1106</v>
      </c>
      <c r="E113" s="697" t="n">
        <v>140862507.8</v>
      </c>
      <c r="F113" s="696" t="s">
        <v>1018</v>
      </c>
      <c r="H113" s="696" t="s">
        <v>1168</v>
      </c>
      <c r="I113" s="696" t="s">
        <v>1192</v>
      </c>
      <c r="J113" s="689" t="s">
        <v>620</v>
      </c>
      <c r="K113" s="689" t="s">
        <v>1106</v>
      </c>
      <c r="L113" s="697" t="n">
        <v>15061283.1</v>
      </c>
      <c r="M113" s="696" t="s">
        <v>1018</v>
      </c>
    </row>
    <row r="114" customFormat="false" ht="15" hidden="false" customHeight="true" outlineLevel="0" collapsed="false">
      <c r="A114" s="696" t="s">
        <v>704</v>
      </c>
      <c r="B114" s="696" t="s">
        <v>1193</v>
      </c>
      <c r="C114" s="689" t="s">
        <v>620</v>
      </c>
      <c r="D114" s="689" t="s">
        <v>1106</v>
      </c>
      <c r="E114" s="697" t="n">
        <v>139700131.5</v>
      </c>
      <c r="F114" s="696" t="s">
        <v>1018</v>
      </c>
      <c r="H114" s="696" t="s">
        <v>1168</v>
      </c>
      <c r="I114" s="696" t="s">
        <v>1194</v>
      </c>
      <c r="J114" s="689" t="s">
        <v>620</v>
      </c>
      <c r="K114" s="689" t="s">
        <v>1106</v>
      </c>
      <c r="L114" s="697" t="n">
        <v>164360673.18</v>
      </c>
      <c r="M114" s="696" t="s">
        <v>1018</v>
      </c>
    </row>
    <row r="115" customFormat="false" ht="15" hidden="false" customHeight="true" outlineLevel="0" collapsed="false">
      <c r="A115" s="696" t="s">
        <v>704</v>
      </c>
      <c r="B115" s="696" t="s">
        <v>1195</v>
      </c>
      <c r="C115" s="689" t="s">
        <v>620</v>
      </c>
      <c r="D115" s="689" t="s">
        <v>1106</v>
      </c>
      <c r="E115" s="697" t="n">
        <v>53499481.8</v>
      </c>
      <c r="F115" s="696" t="s">
        <v>1018</v>
      </c>
      <c r="H115" s="696" t="s">
        <v>1168</v>
      </c>
      <c r="I115" s="696" t="s">
        <v>1119</v>
      </c>
      <c r="J115" s="689" t="s">
        <v>620</v>
      </c>
      <c r="K115" s="689" t="s">
        <v>1106</v>
      </c>
      <c r="L115" s="697" t="n">
        <v>121757222.52</v>
      </c>
      <c r="M115" s="696" t="s">
        <v>1018</v>
      </c>
    </row>
    <row r="116" customFormat="false" ht="15" hidden="false" customHeight="true" outlineLevel="0" collapsed="false">
      <c r="A116" s="696" t="s">
        <v>704</v>
      </c>
      <c r="B116" s="696" t="s">
        <v>1143</v>
      </c>
      <c r="C116" s="689" t="s">
        <v>620</v>
      </c>
      <c r="D116" s="689" t="s">
        <v>1106</v>
      </c>
      <c r="E116" s="697" t="n">
        <v>138498984.18</v>
      </c>
      <c r="F116" s="696" t="s">
        <v>1018</v>
      </c>
      <c r="H116" s="696" t="s">
        <v>1168</v>
      </c>
      <c r="I116" s="696" t="s">
        <v>1192</v>
      </c>
      <c r="J116" s="689" t="s">
        <v>620</v>
      </c>
      <c r="K116" s="689" t="s">
        <v>1106</v>
      </c>
      <c r="L116" s="697" t="n">
        <v>116204077.98</v>
      </c>
      <c r="M116" s="696" t="s">
        <v>1018</v>
      </c>
    </row>
    <row r="117" customFormat="false" ht="15" hidden="false" customHeight="true" outlineLevel="0" collapsed="false">
      <c r="A117" s="696" t="s">
        <v>704</v>
      </c>
      <c r="B117" s="696" t="s">
        <v>1196</v>
      </c>
      <c r="C117" s="689" t="s">
        <v>620</v>
      </c>
      <c r="D117" s="689" t="s">
        <v>1106</v>
      </c>
      <c r="E117" s="697" t="n">
        <v>109391376.91</v>
      </c>
      <c r="F117" s="696" t="s">
        <v>1018</v>
      </c>
      <c r="H117" s="696" t="s">
        <v>1168</v>
      </c>
      <c r="I117" s="696" t="s">
        <v>1197</v>
      </c>
      <c r="J117" s="689" t="s">
        <v>620</v>
      </c>
      <c r="K117" s="689" t="s">
        <v>1106</v>
      </c>
      <c r="L117" s="697" t="n">
        <v>5381374.59</v>
      </c>
      <c r="M117" s="696" t="s">
        <v>1018</v>
      </c>
    </row>
    <row r="118" customFormat="false" ht="15" hidden="false" customHeight="true" outlineLevel="0" collapsed="false">
      <c r="A118" s="696" t="s">
        <v>704</v>
      </c>
      <c r="B118" s="696" t="s">
        <v>1145</v>
      </c>
      <c r="C118" s="689" t="s">
        <v>620</v>
      </c>
      <c r="D118" s="689" t="s">
        <v>1106</v>
      </c>
      <c r="E118" s="697" t="n">
        <v>137336607.88</v>
      </c>
      <c r="F118" s="696" t="s">
        <v>1018</v>
      </c>
      <c r="H118" s="696" t="s">
        <v>1168</v>
      </c>
      <c r="I118" s="696" t="s">
        <v>1198</v>
      </c>
      <c r="J118" s="689" t="s">
        <v>620</v>
      </c>
      <c r="K118" s="689" t="s">
        <v>1106</v>
      </c>
      <c r="L118" s="697" t="n">
        <v>4737437.01</v>
      </c>
      <c r="M118" s="696" t="s">
        <v>1018</v>
      </c>
    </row>
    <row r="119" customFormat="false" ht="15" hidden="false" customHeight="true" outlineLevel="0" collapsed="false">
      <c r="A119" s="696" t="s">
        <v>704</v>
      </c>
      <c r="B119" s="696" t="s">
        <v>1090</v>
      </c>
      <c r="C119" s="689" t="s">
        <v>620</v>
      </c>
      <c r="D119" s="689" t="s">
        <v>1106</v>
      </c>
      <c r="E119" s="697" t="n">
        <v>136135611.42</v>
      </c>
      <c r="F119" s="696" t="s">
        <v>1018</v>
      </c>
      <c r="H119" s="696" t="s">
        <v>1168</v>
      </c>
      <c r="I119" s="696" t="s">
        <v>1199</v>
      </c>
      <c r="J119" s="689" t="s">
        <v>620</v>
      </c>
      <c r="K119" s="689" t="s">
        <v>1106</v>
      </c>
      <c r="L119" s="697" t="n">
        <v>1371472.29</v>
      </c>
      <c r="M119" s="696" t="s">
        <v>1018</v>
      </c>
    </row>
    <row r="120" customFormat="false" ht="15" hidden="false" customHeight="true" outlineLevel="0" collapsed="false">
      <c r="A120" s="696" t="s">
        <v>704</v>
      </c>
      <c r="B120" s="696" t="s">
        <v>1200</v>
      </c>
      <c r="C120" s="689" t="s">
        <v>620</v>
      </c>
      <c r="D120" s="689" t="s">
        <v>1106</v>
      </c>
      <c r="E120" s="697" t="n">
        <v>134934464.1</v>
      </c>
      <c r="F120" s="696" t="s">
        <v>1018</v>
      </c>
      <c r="H120" s="696" t="s">
        <v>1168</v>
      </c>
      <c r="I120" s="696" t="s">
        <v>1056</v>
      </c>
      <c r="J120" s="689" t="s">
        <v>620</v>
      </c>
      <c r="K120" s="689" t="s">
        <v>1106</v>
      </c>
      <c r="L120" s="697" t="n">
        <v>1043910.99</v>
      </c>
      <c r="M120" s="696" t="s">
        <v>1018</v>
      </c>
    </row>
    <row r="121" customFormat="false" ht="15" hidden="false" customHeight="true" outlineLevel="0" collapsed="false">
      <c r="A121" s="696" t="s">
        <v>704</v>
      </c>
      <c r="B121" s="696" t="s">
        <v>1150</v>
      </c>
      <c r="C121" s="689" t="s">
        <v>620</v>
      </c>
      <c r="D121" s="689" t="s">
        <v>1106</v>
      </c>
      <c r="E121" s="697" t="n">
        <v>133849478.98</v>
      </c>
      <c r="F121" s="696" t="s">
        <v>1018</v>
      </c>
      <c r="H121" s="696" t="s">
        <v>1168</v>
      </c>
      <c r="I121" s="696" t="s">
        <v>1201</v>
      </c>
      <c r="J121" s="689" t="s">
        <v>620</v>
      </c>
      <c r="K121" s="689" t="s">
        <v>1106</v>
      </c>
      <c r="L121" s="697" t="n">
        <v>5340774.42</v>
      </c>
      <c r="M121" s="696" t="s">
        <v>1018</v>
      </c>
    </row>
    <row r="122" customFormat="false" ht="15" hidden="false" customHeight="true" outlineLevel="0" collapsed="false">
      <c r="A122" s="696" t="s">
        <v>704</v>
      </c>
      <c r="B122" s="696" t="s">
        <v>1202</v>
      </c>
      <c r="C122" s="689" t="s">
        <v>620</v>
      </c>
      <c r="D122" s="689" t="s">
        <v>1106</v>
      </c>
      <c r="E122" s="697" t="n">
        <v>132648482.52</v>
      </c>
      <c r="F122" s="696" t="s">
        <v>1018</v>
      </c>
      <c r="H122" s="696" t="s">
        <v>1168</v>
      </c>
      <c r="I122" s="696" t="s">
        <v>1203</v>
      </c>
      <c r="J122" s="689" t="s">
        <v>620</v>
      </c>
      <c r="K122" s="689" t="s">
        <v>1106</v>
      </c>
      <c r="L122" s="697" t="n">
        <v>4701775.68</v>
      </c>
      <c r="M122" s="696" t="s">
        <v>1018</v>
      </c>
    </row>
    <row r="123" customFormat="false" ht="15" hidden="false" customHeight="true" outlineLevel="0" collapsed="false">
      <c r="A123" s="696" t="s">
        <v>704</v>
      </c>
      <c r="B123" s="696" t="s">
        <v>1204</v>
      </c>
      <c r="C123" s="689" t="s">
        <v>620</v>
      </c>
      <c r="D123" s="689" t="s">
        <v>1106</v>
      </c>
      <c r="E123" s="697" t="n">
        <v>209514745.15</v>
      </c>
      <c r="F123" s="696" t="s">
        <v>1018</v>
      </c>
      <c r="H123" s="696" t="s">
        <v>1168</v>
      </c>
      <c r="I123" s="696" t="s">
        <v>1205</v>
      </c>
      <c r="J123" s="689" t="s">
        <v>620</v>
      </c>
      <c r="K123" s="689" t="s">
        <v>1106</v>
      </c>
      <c r="L123" s="697" t="n">
        <v>1361086.2</v>
      </c>
      <c r="M123" s="696" t="s">
        <v>1018</v>
      </c>
    </row>
    <row r="124" customFormat="false" ht="15" hidden="false" customHeight="true" outlineLevel="0" collapsed="false">
      <c r="A124" s="696" t="s">
        <v>704</v>
      </c>
      <c r="B124" s="696" t="s">
        <v>1206</v>
      </c>
      <c r="C124" s="689" t="s">
        <v>620</v>
      </c>
      <c r="D124" s="689" t="s">
        <v>1106</v>
      </c>
      <c r="E124" s="697" t="n">
        <v>188794048.72</v>
      </c>
      <c r="F124" s="696" t="s">
        <v>1018</v>
      </c>
      <c r="H124" s="696" t="s">
        <v>1168</v>
      </c>
      <c r="I124" s="696" t="s">
        <v>1207</v>
      </c>
      <c r="J124" s="689" t="s">
        <v>620</v>
      </c>
      <c r="K124" s="689" t="s">
        <v>1106</v>
      </c>
      <c r="L124" s="697" t="n">
        <v>1035994.32</v>
      </c>
      <c r="M124" s="696" t="s">
        <v>1018</v>
      </c>
    </row>
    <row r="125" customFormat="false" ht="15" hidden="false" customHeight="true" outlineLevel="0" collapsed="false">
      <c r="A125" s="696" t="s">
        <v>704</v>
      </c>
      <c r="B125" s="696" t="s">
        <v>1208</v>
      </c>
      <c r="C125" s="689" t="s">
        <v>620</v>
      </c>
      <c r="D125" s="689" t="s">
        <v>1106</v>
      </c>
      <c r="E125" s="697" t="n">
        <v>8920728.95</v>
      </c>
      <c r="F125" s="696" t="s">
        <v>1018</v>
      </c>
      <c r="H125" s="696" t="s">
        <v>1168</v>
      </c>
      <c r="I125" s="696" t="s">
        <v>1209</v>
      </c>
      <c r="J125" s="689" t="s">
        <v>620</v>
      </c>
      <c r="K125" s="689" t="s">
        <v>1106</v>
      </c>
      <c r="L125" s="697" t="n">
        <v>5300246.88</v>
      </c>
      <c r="M125" s="696" t="s">
        <v>1018</v>
      </c>
    </row>
    <row r="126" customFormat="false" ht="15" hidden="false" customHeight="true" outlineLevel="0" collapsed="false">
      <c r="A126" s="696" t="s">
        <v>704</v>
      </c>
      <c r="B126" s="696" t="s">
        <v>1210</v>
      </c>
      <c r="C126" s="689" t="s">
        <v>620</v>
      </c>
      <c r="D126" s="689" t="s">
        <v>1106</v>
      </c>
      <c r="E126" s="697" t="n">
        <v>37134792.44</v>
      </c>
      <c r="F126" s="696" t="s">
        <v>1018</v>
      </c>
      <c r="H126" s="696" t="s">
        <v>1168</v>
      </c>
      <c r="I126" s="696" t="s">
        <v>1211</v>
      </c>
      <c r="J126" s="689" t="s">
        <v>620</v>
      </c>
      <c r="K126" s="689" t="s">
        <v>1106</v>
      </c>
      <c r="L126" s="697" t="n">
        <v>4666041.72</v>
      </c>
      <c r="M126" s="696" t="s">
        <v>1018</v>
      </c>
    </row>
    <row r="127" customFormat="false" ht="15" hidden="false" customHeight="true" outlineLevel="0" collapsed="false">
      <c r="A127" s="696" t="s">
        <v>704</v>
      </c>
      <c r="B127" s="696" t="s">
        <v>1212</v>
      </c>
      <c r="C127" s="689" t="s">
        <v>620</v>
      </c>
      <c r="D127" s="689" t="s">
        <v>1106</v>
      </c>
      <c r="E127" s="697" t="n">
        <v>8847637.28</v>
      </c>
      <c r="F127" s="696" t="s">
        <v>1018</v>
      </c>
      <c r="H127" s="696" t="s">
        <v>1168</v>
      </c>
      <c r="I127" s="696" t="s">
        <v>1034</v>
      </c>
      <c r="J127" s="689" t="s">
        <v>620</v>
      </c>
      <c r="K127" s="689" t="s">
        <v>1106</v>
      </c>
      <c r="L127" s="697" t="n">
        <v>1350700.11</v>
      </c>
      <c r="M127" s="696" t="s">
        <v>1018</v>
      </c>
    </row>
    <row r="128" customFormat="false" ht="15" hidden="false" customHeight="true" outlineLevel="0" collapsed="false">
      <c r="A128" s="696" t="s">
        <v>704</v>
      </c>
      <c r="B128" s="696" t="s">
        <v>1213</v>
      </c>
      <c r="C128" s="689" t="s">
        <v>620</v>
      </c>
      <c r="D128" s="689" t="s">
        <v>1106</v>
      </c>
      <c r="E128" s="697" t="n">
        <v>36830507.82</v>
      </c>
      <c r="F128" s="696" t="s">
        <v>1018</v>
      </c>
      <c r="H128" s="696" t="s">
        <v>1168</v>
      </c>
      <c r="I128" s="696" t="s">
        <v>1214</v>
      </c>
      <c r="J128" s="689" t="s">
        <v>620</v>
      </c>
      <c r="K128" s="689" t="s">
        <v>1106</v>
      </c>
      <c r="L128" s="697" t="n">
        <v>1028077.65</v>
      </c>
      <c r="M128" s="696" t="s">
        <v>1018</v>
      </c>
    </row>
    <row r="129" customFormat="false" ht="15" hidden="false" customHeight="true" outlineLevel="0" collapsed="false">
      <c r="A129" s="696" t="s">
        <v>704</v>
      </c>
      <c r="B129" s="696" t="s">
        <v>1215</v>
      </c>
      <c r="C129" s="689" t="s">
        <v>620</v>
      </c>
      <c r="D129" s="689" t="s">
        <v>1106</v>
      </c>
      <c r="E129" s="697" t="n">
        <v>8776959.37</v>
      </c>
      <c r="F129" s="696" t="s">
        <v>1018</v>
      </c>
      <c r="H129" s="696" t="s">
        <v>1168</v>
      </c>
      <c r="I129" s="696" t="s">
        <v>1216</v>
      </c>
      <c r="J129" s="689" t="s">
        <v>620</v>
      </c>
      <c r="K129" s="689" t="s">
        <v>1106</v>
      </c>
      <c r="L129" s="697" t="n">
        <v>5260954.05</v>
      </c>
      <c r="M129" s="696" t="s">
        <v>1018</v>
      </c>
    </row>
    <row r="130" customFormat="false" ht="15" hidden="false" customHeight="true" outlineLevel="0" collapsed="false">
      <c r="A130" s="696" t="s">
        <v>704</v>
      </c>
      <c r="B130" s="696" t="s">
        <v>1217</v>
      </c>
      <c r="C130" s="689" t="s">
        <v>620</v>
      </c>
      <c r="D130" s="689" t="s">
        <v>1106</v>
      </c>
      <c r="E130" s="697" t="n">
        <v>36536104.53</v>
      </c>
      <c r="F130" s="696" t="s">
        <v>1018</v>
      </c>
      <c r="H130" s="696" t="s">
        <v>1168</v>
      </c>
      <c r="I130" s="696" t="s">
        <v>1218</v>
      </c>
      <c r="J130" s="689" t="s">
        <v>620</v>
      </c>
      <c r="K130" s="689" t="s">
        <v>1106</v>
      </c>
      <c r="L130" s="697" t="n">
        <v>4631469.84</v>
      </c>
      <c r="M130" s="696" t="s">
        <v>1018</v>
      </c>
    </row>
    <row r="131" customFormat="false" ht="15" hidden="false" customHeight="true" outlineLevel="0" collapsed="false">
      <c r="A131" s="696" t="s">
        <v>704</v>
      </c>
      <c r="B131" s="696" t="s">
        <v>1219</v>
      </c>
      <c r="C131" s="689" t="s">
        <v>620</v>
      </c>
      <c r="D131" s="689" t="s">
        <v>1106</v>
      </c>
      <c r="E131" s="697" t="n">
        <v>8703943.13</v>
      </c>
      <c r="F131" s="696" t="s">
        <v>1018</v>
      </c>
      <c r="H131" s="696" t="s">
        <v>1168</v>
      </c>
      <c r="I131" s="696" t="s">
        <v>1036</v>
      </c>
      <c r="J131" s="689" t="s">
        <v>620</v>
      </c>
      <c r="K131" s="689" t="s">
        <v>1106</v>
      </c>
      <c r="L131" s="697" t="n">
        <v>1340677.17</v>
      </c>
      <c r="M131" s="696" t="s">
        <v>1018</v>
      </c>
    </row>
    <row r="132" customFormat="false" ht="15" hidden="false" customHeight="true" outlineLevel="0" collapsed="false">
      <c r="A132" s="696" t="s">
        <v>704</v>
      </c>
      <c r="B132" s="696" t="s">
        <v>1220</v>
      </c>
      <c r="C132" s="689" t="s">
        <v>620</v>
      </c>
      <c r="D132" s="689" t="s">
        <v>1106</v>
      </c>
      <c r="E132" s="697" t="n">
        <v>36231819.91</v>
      </c>
      <c r="F132" s="696" t="s">
        <v>1018</v>
      </c>
      <c r="H132" s="696" t="s">
        <v>1168</v>
      </c>
      <c r="I132" s="696" t="s">
        <v>1221</v>
      </c>
      <c r="J132" s="689" t="s">
        <v>620</v>
      </c>
      <c r="K132" s="689" t="s">
        <v>1106</v>
      </c>
      <c r="L132" s="697" t="n">
        <v>1020451.5</v>
      </c>
      <c r="M132" s="696" t="s">
        <v>1018</v>
      </c>
    </row>
    <row r="133" customFormat="false" ht="15" hidden="false" customHeight="true" outlineLevel="0" collapsed="false">
      <c r="A133" s="696" t="s">
        <v>704</v>
      </c>
      <c r="B133" s="696" t="s">
        <v>1222</v>
      </c>
      <c r="C133" s="689" t="s">
        <v>620</v>
      </c>
      <c r="D133" s="689" t="s">
        <v>1106</v>
      </c>
      <c r="E133" s="697" t="n">
        <v>8630851.46</v>
      </c>
      <c r="F133" s="696" t="s">
        <v>1018</v>
      </c>
      <c r="H133" s="696" t="s">
        <v>1168</v>
      </c>
      <c r="I133" s="696" t="s">
        <v>1223</v>
      </c>
      <c r="J133" s="689" t="s">
        <v>620</v>
      </c>
      <c r="K133" s="689" t="s">
        <v>1106</v>
      </c>
      <c r="L133" s="697" t="n">
        <v>5220426.51</v>
      </c>
      <c r="M133" s="696" t="s">
        <v>1018</v>
      </c>
    </row>
    <row r="134" customFormat="false" ht="15" hidden="false" customHeight="true" outlineLevel="0" collapsed="false">
      <c r="A134" s="696" t="s">
        <v>704</v>
      </c>
      <c r="B134" s="696" t="s">
        <v>1224</v>
      </c>
      <c r="C134" s="689" t="s">
        <v>620</v>
      </c>
      <c r="D134" s="689" t="s">
        <v>1106</v>
      </c>
      <c r="E134" s="697" t="n">
        <v>35927535.29</v>
      </c>
      <c r="F134" s="696" t="s">
        <v>1018</v>
      </c>
      <c r="H134" s="696" t="s">
        <v>1168</v>
      </c>
      <c r="I134" s="696" t="s">
        <v>1225</v>
      </c>
      <c r="J134" s="689" t="s">
        <v>620</v>
      </c>
      <c r="K134" s="689" t="s">
        <v>1106</v>
      </c>
      <c r="L134" s="697" t="n">
        <v>4595735.88</v>
      </c>
      <c r="M134" s="696" t="s">
        <v>1018</v>
      </c>
    </row>
    <row r="135" customFormat="false" ht="15" hidden="false" customHeight="true" outlineLevel="0" collapsed="false">
      <c r="A135" s="696" t="s">
        <v>704</v>
      </c>
      <c r="B135" s="696" t="s">
        <v>1226</v>
      </c>
      <c r="C135" s="689" t="s">
        <v>620</v>
      </c>
      <c r="D135" s="689" t="s">
        <v>1106</v>
      </c>
      <c r="E135" s="697" t="n">
        <v>8560173.55</v>
      </c>
      <c r="F135" s="696" t="s">
        <v>1018</v>
      </c>
      <c r="H135" s="696" t="s">
        <v>1168</v>
      </c>
      <c r="I135" s="696" t="s">
        <v>1227</v>
      </c>
      <c r="J135" s="689" t="s">
        <v>620</v>
      </c>
      <c r="K135" s="689" t="s">
        <v>1106</v>
      </c>
      <c r="L135" s="697" t="n">
        <v>1012534.83</v>
      </c>
      <c r="M135" s="696" t="s">
        <v>1018</v>
      </c>
    </row>
    <row r="136" customFormat="false" ht="15" hidden="false" customHeight="true" outlineLevel="0" collapsed="false">
      <c r="A136" s="696" t="s">
        <v>704</v>
      </c>
      <c r="B136" s="696" t="s">
        <v>1228</v>
      </c>
      <c r="C136" s="689" t="s">
        <v>620</v>
      </c>
      <c r="D136" s="689" t="s">
        <v>1106</v>
      </c>
      <c r="E136" s="697" t="n">
        <v>35633132</v>
      </c>
      <c r="F136" s="696" t="s">
        <v>1018</v>
      </c>
      <c r="H136" s="696" t="s">
        <v>1168</v>
      </c>
      <c r="I136" s="696" t="s">
        <v>1229</v>
      </c>
      <c r="J136" s="689" t="s">
        <v>620</v>
      </c>
      <c r="K136" s="689" t="s">
        <v>1106</v>
      </c>
      <c r="L136" s="697" t="n">
        <v>5181133.68</v>
      </c>
      <c r="M136" s="696" t="s">
        <v>1018</v>
      </c>
    </row>
    <row r="137" customFormat="false" ht="15" hidden="false" customHeight="true" outlineLevel="0" collapsed="false">
      <c r="A137" s="696" t="s">
        <v>704</v>
      </c>
      <c r="B137" s="696" t="s">
        <v>1230</v>
      </c>
      <c r="C137" s="689" t="s">
        <v>620</v>
      </c>
      <c r="D137" s="689" t="s">
        <v>1106</v>
      </c>
      <c r="E137" s="697" t="n">
        <v>8487157.31</v>
      </c>
      <c r="F137" s="696" t="s">
        <v>1018</v>
      </c>
      <c r="H137" s="696" t="s">
        <v>1168</v>
      </c>
      <c r="I137" s="696" t="s">
        <v>1231</v>
      </c>
      <c r="J137" s="689" t="s">
        <v>620</v>
      </c>
      <c r="K137" s="689" t="s">
        <v>1106</v>
      </c>
      <c r="L137" s="697" t="n">
        <v>4561164</v>
      </c>
      <c r="M137" s="696" t="s">
        <v>1018</v>
      </c>
    </row>
    <row r="138" customFormat="false" ht="15" hidden="false" customHeight="true" outlineLevel="0" collapsed="false">
      <c r="A138" s="696" t="s">
        <v>704</v>
      </c>
      <c r="B138" s="696" t="s">
        <v>1232</v>
      </c>
      <c r="C138" s="689" t="s">
        <v>620</v>
      </c>
      <c r="D138" s="689" t="s">
        <v>1106</v>
      </c>
      <c r="E138" s="697" t="n">
        <v>35328847.38</v>
      </c>
      <c r="F138" s="696" t="s">
        <v>1018</v>
      </c>
      <c r="H138" s="696" t="s">
        <v>1168</v>
      </c>
      <c r="I138" s="696" t="s">
        <v>1233</v>
      </c>
      <c r="J138" s="689" t="s">
        <v>620</v>
      </c>
      <c r="K138" s="689" t="s">
        <v>1106</v>
      </c>
      <c r="L138" s="697" t="n">
        <v>2700746.55</v>
      </c>
      <c r="M138" s="696" t="s">
        <v>1018</v>
      </c>
    </row>
    <row r="139" customFormat="false" ht="15" hidden="false" customHeight="true" outlineLevel="0" collapsed="false">
      <c r="A139" s="696" t="s">
        <v>704</v>
      </c>
      <c r="B139" s="696" t="s">
        <v>1234</v>
      </c>
      <c r="C139" s="689" t="s">
        <v>620</v>
      </c>
      <c r="D139" s="689" t="s">
        <v>1106</v>
      </c>
      <c r="E139" s="697" t="n">
        <v>8416403.97</v>
      </c>
      <c r="F139" s="696" t="s">
        <v>1018</v>
      </c>
      <c r="H139" s="696" t="s">
        <v>1168</v>
      </c>
      <c r="I139" s="696" t="s">
        <v>1235</v>
      </c>
      <c r="J139" s="689" t="s">
        <v>620</v>
      </c>
      <c r="K139" s="689" t="s">
        <v>1106</v>
      </c>
      <c r="L139" s="697" t="n">
        <v>30586381.38</v>
      </c>
      <c r="M139" s="696" t="s">
        <v>1018</v>
      </c>
    </row>
    <row r="140" customFormat="false" ht="15" hidden="false" customHeight="true" outlineLevel="0" collapsed="false">
      <c r="A140" s="696" t="s">
        <v>704</v>
      </c>
      <c r="B140" s="696" t="s">
        <v>1236</v>
      </c>
      <c r="C140" s="689" t="s">
        <v>620</v>
      </c>
      <c r="D140" s="689" t="s">
        <v>1106</v>
      </c>
      <c r="E140" s="697" t="n">
        <v>35034444.09</v>
      </c>
      <c r="F140" s="696" t="s">
        <v>1018</v>
      </c>
      <c r="H140" s="696" t="s">
        <v>1168</v>
      </c>
      <c r="I140" s="696" t="s">
        <v>1237</v>
      </c>
      <c r="J140" s="689" t="s">
        <v>620</v>
      </c>
      <c r="K140" s="689" t="s">
        <v>1106</v>
      </c>
      <c r="L140" s="697" t="n">
        <v>5140606.14</v>
      </c>
      <c r="M140" s="696" t="s">
        <v>1018</v>
      </c>
    </row>
    <row r="141" customFormat="false" ht="15" hidden="false" customHeight="true" outlineLevel="0" collapsed="false">
      <c r="A141" s="696" t="s">
        <v>704</v>
      </c>
      <c r="B141" s="696" t="s">
        <v>1238</v>
      </c>
      <c r="C141" s="689" t="s">
        <v>620</v>
      </c>
      <c r="D141" s="689" t="s">
        <v>1106</v>
      </c>
      <c r="E141" s="697" t="n">
        <v>8343387.73</v>
      </c>
      <c r="F141" s="696" t="s">
        <v>1018</v>
      </c>
      <c r="H141" s="696" t="s">
        <v>1168</v>
      </c>
      <c r="I141" s="696" t="s">
        <v>1239</v>
      </c>
      <c r="J141" s="689" t="s">
        <v>620</v>
      </c>
      <c r="K141" s="689" t="s">
        <v>1106</v>
      </c>
      <c r="L141" s="697" t="n">
        <v>4525430.04</v>
      </c>
      <c r="M141" s="696" t="s">
        <v>1018</v>
      </c>
    </row>
    <row r="142" customFormat="false" ht="15" hidden="false" customHeight="true" outlineLevel="0" collapsed="false">
      <c r="A142" s="696" t="s">
        <v>704</v>
      </c>
      <c r="B142" s="696" t="s">
        <v>1045</v>
      </c>
      <c r="C142" s="689" t="s">
        <v>620</v>
      </c>
      <c r="D142" s="689" t="s">
        <v>1106</v>
      </c>
      <c r="E142" s="697" t="n">
        <v>34730159.47</v>
      </c>
      <c r="F142" s="696" t="s">
        <v>1018</v>
      </c>
      <c r="H142" s="696" t="s">
        <v>1168</v>
      </c>
      <c r="I142" s="696" t="s">
        <v>1240</v>
      </c>
      <c r="J142" s="689" t="s">
        <v>620</v>
      </c>
      <c r="K142" s="689" t="s">
        <v>1106</v>
      </c>
      <c r="L142" s="697" t="n">
        <v>997064.64</v>
      </c>
      <c r="M142" s="696" t="s">
        <v>1018</v>
      </c>
    </row>
    <row r="143" customFormat="false" ht="15" hidden="false" customHeight="true" outlineLevel="0" collapsed="false">
      <c r="A143" s="696" t="s">
        <v>704</v>
      </c>
      <c r="B143" s="696" t="s">
        <v>1241</v>
      </c>
      <c r="C143" s="689" t="s">
        <v>620</v>
      </c>
      <c r="D143" s="689" t="s">
        <v>1106</v>
      </c>
      <c r="E143" s="697" t="n">
        <v>8270296.06</v>
      </c>
      <c r="F143" s="696" t="s">
        <v>1018</v>
      </c>
      <c r="H143" s="696" t="s">
        <v>1168</v>
      </c>
      <c r="I143" s="696" t="s">
        <v>1242</v>
      </c>
      <c r="J143" s="689" t="s">
        <v>620</v>
      </c>
      <c r="K143" s="689" t="s">
        <v>1106</v>
      </c>
      <c r="L143" s="697" t="n">
        <v>5100005.97</v>
      </c>
      <c r="M143" s="696" t="s">
        <v>1018</v>
      </c>
    </row>
    <row r="144" customFormat="false" ht="15" hidden="false" customHeight="true" outlineLevel="0" collapsed="false">
      <c r="A144" s="696" t="s">
        <v>704</v>
      </c>
      <c r="B144" s="696" t="s">
        <v>1243</v>
      </c>
      <c r="C144" s="689" t="s">
        <v>620</v>
      </c>
      <c r="D144" s="689" t="s">
        <v>1106</v>
      </c>
      <c r="E144" s="697" t="n">
        <v>34425874.85</v>
      </c>
      <c r="F144" s="696" t="s">
        <v>1018</v>
      </c>
      <c r="H144" s="696" t="s">
        <v>1168</v>
      </c>
      <c r="I144" s="696" t="s">
        <v>1244</v>
      </c>
      <c r="J144" s="689" t="s">
        <v>620</v>
      </c>
      <c r="K144" s="689" t="s">
        <v>1106</v>
      </c>
      <c r="L144" s="697" t="n">
        <v>4489696.08</v>
      </c>
      <c r="M144" s="696" t="s">
        <v>1018</v>
      </c>
    </row>
    <row r="145" customFormat="false" ht="15" hidden="false" customHeight="true" outlineLevel="0" collapsed="false">
      <c r="A145" s="696" t="s">
        <v>704</v>
      </c>
      <c r="B145" s="696" t="s">
        <v>1245</v>
      </c>
      <c r="C145" s="689" t="s">
        <v>620</v>
      </c>
      <c r="D145" s="689" t="s">
        <v>1106</v>
      </c>
      <c r="E145" s="697" t="n">
        <v>8204370.24</v>
      </c>
      <c r="F145" s="696" t="s">
        <v>1018</v>
      </c>
      <c r="H145" s="696" t="s">
        <v>1168</v>
      </c>
      <c r="I145" s="696" t="s">
        <v>1246</v>
      </c>
      <c r="J145" s="689" t="s">
        <v>620</v>
      </c>
      <c r="K145" s="689" t="s">
        <v>1106</v>
      </c>
      <c r="L145" s="697" t="n">
        <v>989147.97</v>
      </c>
      <c r="M145" s="696" t="s">
        <v>1018</v>
      </c>
    </row>
    <row r="146" customFormat="false" ht="15" hidden="false" customHeight="true" outlineLevel="0" collapsed="false">
      <c r="A146" s="696" t="s">
        <v>704</v>
      </c>
      <c r="B146" s="696" t="s">
        <v>1247</v>
      </c>
      <c r="C146" s="689" t="s">
        <v>620</v>
      </c>
      <c r="D146" s="689" t="s">
        <v>1106</v>
      </c>
      <c r="E146" s="697" t="n">
        <v>34151083.36</v>
      </c>
      <c r="F146" s="696" t="s">
        <v>1018</v>
      </c>
      <c r="H146" s="696" t="s">
        <v>1168</v>
      </c>
      <c r="I146" s="696" t="s">
        <v>1248</v>
      </c>
      <c r="J146" s="689" t="s">
        <v>620</v>
      </c>
      <c r="K146" s="689" t="s">
        <v>1106</v>
      </c>
      <c r="L146" s="697" t="n">
        <v>5062093.11</v>
      </c>
      <c r="M146" s="696" t="s">
        <v>1018</v>
      </c>
    </row>
    <row r="147" customFormat="false" ht="15" hidden="false" customHeight="true" outlineLevel="0" collapsed="false">
      <c r="A147" s="696" t="s">
        <v>704</v>
      </c>
      <c r="B147" s="696" t="s">
        <v>1249</v>
      </c>
      <c r="C147" s="689" t="s">
        <v>620</v>
      </c>
      <c r="D147" s="689" t="s">
        <v>1106</v>
      </c>
      <c r="E147" s="697" t="n">
        <v>8131278.57</v>
      </c>
      <c r="F147" s="696" t="s">
        <v>1018</v>
      </c>
      <c r="H147" s="696" t="s">
        <v>1168</v>
      </c>
      <c r="I147" s="696" t="s">
        <v>1250</v>
      </c>
      <c r="J147" s="689" t="s">
        <v>620</v>
      </c>
      <c r="K147" s="689" t="s">
        <v>1106</v>
      </c>
      <c r="L147" s="697" t="n">
        <v>4456286.28</v>
      </c>
      <c r="M147" s="696" t="s">
        <v>1018</v>
      </c>
    </row>
    <row r="148" customFormat="false" ht="15" hidden="false" customHeight="true" outlineLevel="0" collapsed="false">
      <c r="A148" s="696" t="s">
        <v>704</v>
      </c>
      <c r="B148" s="696" t="s">
        <v>1051</v>
      </c>
      <c r="C148" s="689" t="s">
        <v>620</v>
      </c>
      <c r="D148" s="689" t="s">
        <v>1106</v>
      </c>
      <c r="E148" s="697" t="n">
        <v>33846798.74</v>
      </c>
      <c r="F148" s="696" t="s">
        <v>1018</v>
      </c>
      <c r="H148" s="696" t="s">
        <v>1168</v>
      </c>
      <c r="I148" s="696" t="s">
        <v>1251</v>
      </c>
      <c r="J148" s="689" t="s">
        <v>620</v>
      </c>
      <c r="K148" s="689" t="s">
        <v>1106</v>
      </c>
      <c r="L148" s="697" t="n">
        <v>981739.71</v>
      </c>
      <c r="M148" s="696" t="s">
        <v>1018</v>
      </c>
    </row>
    <row r="149" customFormat="false" ht="15" hidden="false" customHeight="true" outlineLevel="0" collapsed="false">
      <c r="A149" s="696" t="s">
        <v>704</v>
      </c>
      <c r="B149" s="696" t="s">
        <v>1252</v>
      </c>
      <c r="C149" s="689" t="s">
        <v>620</v>
      </c>
      <c r="D149" s="689" t="s">
        <v>1106</v>
      </c>
      <c r="E149" s="697" t="n">
        <v>8060600.66</v>
      </c>
      <c r="F149" s="696" t="s">
        <v>1018</v>
      </c>
      <c r="H149" s="696" t="s">
        <v>1168</v>
      </c>
      <c r="I149" s="696" t="s">
        <v>1253</v>
      </c>
      <c r="J149" s="689" t="s">
        <v>620</v>
      </c>
      <c r="K149" s="689" t="s">
        <v>1106</v>
      </c>
      <c r="L149" s="697" t="n">
        <v>5021492.94</v>
      </c>
      <c r="M149" s="696" t="s">
        <v>1018</v>
      </c>
    </row>
    <row r="150" customFormat="false" ht="15" hidden="false" customHeight="true" outlineLevel="0" collapsed="false">
      <c r="A150" s="696" t="s">
        <v>704</v>
      </c>
      <c r="B150" s="696" t="s">
        <v>1053</v>
      </c>
      <c r="C150" s="689" t="s">
        <v>620</v>
      </c>
      <c r="D150" s="689" t="s">
        <v>1106</v>
      </c>
      <c r="E150" s="697" t="n">
        <v>33552395.45</v>
      </c>
      <c r="F150" s="696" t="s">
        <v>1018</v>
      </c>
      <c r="H150" s="696" t="s">
        <v>1168</v>
      </c>
      <c r="I150" s="696" t="s">
        <v>1254</v>
      </c>
      <c r="J150" s="689" t="s">
        <v>620</v>
      </c>
      <c r="K150" s="689" t="s">
        <v>1106</v>
      </c>
      <c r="L150" s="697" t="n">
        <v>4420552.32</v>
      </c>
      <c r="M150" s="696" t="s">
        <v>1018</v>
      </c>
    </row>
    <row r="151" customFormat="false" ht="15" hidden="false" customHeight="true" outlineLevel="0" collapsed="false">
      <c r="A151" s="696" t="s">
        <v>704</v>
      </c>
      <c r="B151" s="696" t="s">
        <v>1255</v>
      </c>
      <c r="C151" s="689" t="s">
        <v>620</v>
      </c>
      <c r="D151" s="689" t="s">
        <v>1106</v>
      </c>
      <c r="E151" s="697" t="n">
        <v>7987508.99</v>
      </c>
      <c r="F151" s="696" t="s">
        <v>1018</v>
      </c>
      <c r="H151" s="696" t="s">
        <v>1168</v>
      </c>
      <c r="I151" s="696" t="s">
        <v>1256</v>
      </c>
      <c r="J151" s="689" t="s">
        <v>620</v>
      </c>
      <c r="K151" s="689" t="s">
        <v>1106</v>
      </c>
      <c r="L151" s="697" t="n">
        <v>973823.04</v>
      </c>
      <c r="M151" s="696" t="s">
        <v>1018</v>
      </c>
    </row>
    <row r="152" customFormat="false" ht="15" hidden="false" customHeight="true" outlineLevel="0" collapsed="false">
      <c r="A152" s="696" t="s">
        <v>704</v>
      </c>
      <c r="B152" s="696" t="s">
        <v>1257</v>
      </c>
      <c r="C152" s="689" t="s">
        <v>620</v>
      </c>
      <c r="D152" s="689" t="s">
        <v>1106</v>
      </c>
      <c r="E152" s="697" t="n">
        <v>33248110.83</v>
      </c>
      <c r="F152" s="696" t="s">
        <v>1018</v>
      </c>
      <c r="H152" s="696" t="s">
        <v>1168</v>
      </c>
      <c r="I152" s="696" t="s">
        <v>1258</v>
      </c>
      <c r="J152" s="689" t="s">
        <v>620</v>
      </c>
      <c r="K152" s="689" t="s">
        <v>1106</v>
      </c>
      <c r="L152" s="697" t="n">
        <v>4982272.74</v>
      </c>
      <c r="M152" s="696" t="s">
        <v>1018</v>
      </c>
    </row>
    <row r="153" customFormat="false" ht="15" hidden="false" customHeight="true" outlineLevel="0" collapsed="false">
      <c r="A153" s="696" t="s">
        <v>704</v>
      </c>
      <c r="B153" s="696" t="s">
        <v>1259</v>
      </c>
      <c r="C153" s="689" t="s">
        <v>620</v>
      </c>
      <c r="D153" s="689" t="s">
        <v>1106</v>
      </c>
      <c r="E153" s="697" t="n">
        <v>2742936.52</v>
      </c>
      <c r="F153" s="696" t="s">
        <v>1136</v>
      </c>
      <c r="H153" s="696" t="s">
        <v>1168</v>
      </c>
      <c r="I153" s="696" t="s">
        <v>1260</v>
      </c>
      <c r="J153" s="689" t="s">
        <v>620</v>
      </c>
      <c r="K153" s="689" t="s">
        <v>1106</v>
      </c>
      <c r="L153" s="697" t="n">
        <v>4385980.44</v>
      </c>
      <c r="M153" s="696" t="s">
        <v>1018</v>
      </c>
    </row>
    <row r="154" customFormat="false" ht="15" hidden="false" customHeight="true" outlineLevel="0" collapsed="false">
      <c r="A154" s="696" t="s">
        <v>704</v>
      </c>
      <c r="B154" s="696" t="s">
        <v>1261</v>
      </c>
      <c r="C154" s="689" t="s">
        <v>620</v>
      </c>
      <c r="D154" s="689" t="s">
        <v>1106</v>
      </c>
      <c r="E154" s="697" t="n">
        <v>2742936.52</v>
      </c>
      <c r="F154" s="696" t="s">
        <v>1136</v>
      </c>
      <c r="H154" s="696" t="s">
        <v>1168</v>
      </c>
      <c r="I154" s="696" t="s">
        <v>1262</v>
      </c>
      <c r="J154" s="689" t="s">
        <v>620</v>
      </c>
      <c r="K154" s="689" t="s">
        <v>1106</v>
      </c>
      <c r="L154" s="697" t="n">
        <v>966196.89</v>
      </c>
      <c r="M154" s="696" t="s">
        <v>1018</v>
      </c>
    </row>
    <row r="155" customFormat="false" ht="15" hidden="false" customHeight="true" outlineLevel="0" collapsed="false">
      <c r="A155" s="696" t="s">
        <v>704</v>
      </c>
      <c r="B155" s="696" t="s">
        <v>1263</v>
      </c>
      <c r="C155" s="689" t="s">
        <v>620</v>
      </c>
      <c r="D155" s="689" t="s">
        <v>1106</v>
      </c>
      <c r="E155" s="697" t="n">
        <v>2742936.52</v>
      </c>
      <c r="F155" s="696" t="s">
        <v>1136</v>
      </c>
      <c r="H155" s="696" t="s">
        <v>1168</v>
      </c>
      <c r="I155" s="696" t="s">
        <v>1264</v>
      </c>
      <c r="J155" s="689" t="s">
        <v>620</v>
      </c>
      <c r="K155" s="689" t="s">
        <v>1106</v>
      </c>
      <c r="L155" s="697" t="n">
        <v>4941672.57</v>
      </c>
      <c r="M155" s="696" t="s">
        <v>1018</v>
      </c>
    </row>
    <row r="156" customFormat="false" ht="15" hidden="false" customHeight="true" outlineLevel="0" collapsed="false">
      <c r="A156" s="696" t="s">
        <v>704</v>
      </c>
      <c r="B156" s="696" t="s">
        <v>1265</v>
      </c>
      <c r="C156" s="689" t="s">
        <v>620</v>
      </c>
      <c r="D156" s="689" t="s">
        <v>1106</v>
      </c>
      <c r="E156" s="697" t="n">
        <v>2742936.52</v>
      </c>
      <c r="F156" s="696" t="s">
        <v>1136</v>
      </c>
      <c r="H156" s="696" t="s">
        <v>1168</v>
      </c>
      <c r="I156" s="696" t="s">
        <v>1266</v>
      </c>
      <c r="J156" s="689" t="s">
        <v>620</v>
      </c>
      <c r="K156" s="689" t="s">
        <v>1106</v>
      </c>
      <c r="L156" s="697" t="n">
        <v>4350246.48</v>
      </c>
      <c r="M156" s="696" t="s">
        <v>1018</v>
      </c>
    </row>
    <row r="157" customFormat="false" ht="15" hidden="false" customHeight="true" outlineLevel="0" collapsed="false">
      <c r="A157" s="696" t="s">
        <v>704</v>
      </c>
      <c r="B157" s="696" t="s">
        <v>1267</v>
      </c>
      <c r="C157" s="689" t="s">
        <v>620</v>
      </c>
      <c r="D157" s="689" t="s">
        <v>1106</v>
      </c>
      <c r="E157" s="697" t="n">
        <v>2742936.52</v>
      </c>
      <c r="F157" s="696" t="s">
        <v>1136</v>
      </c>
      <c r="H157" s="696" t="s">
        <v>1168</v>
      </c>
      <c r="I157" s="696" t="s">
        <v>1268</v>
      </c>
      <c r="J157" s="689" t="s">
        <v>620</v>
      </c>
      <c r="K157" s="689" t="s">
        <v>1106</v>
      </c>
      <c r="L157" s="697" t="n">
        <v>958352.85</v>
      </c>
      <c r="M157" s="696" t="s">
        <v>1018</v>
      </c>
    </row>
    <row r="158" customFormat="false" ht="15" hidden="false" customHeight="true" outlineLevel="0" collapsed="false">
      <c r="A158" s="696" t="s">
        <v>704</v>
      </c>
      <c r="B158" s="696" t="s">
        <v>1269</v>
      </c>
      <c r="C158" s="689" t="s">
        <v>620</v>
      </c>
      <c r="D158" s="689" t="s">
        <v>1106</v>
      </c>
      <c r="E158" s="697" t="n">
        <v>60344000</v>
      </c>
      <c r="F158" s="696" t="s">
        <v>1136</v>
      </c>
      <c r="H158" s="696" t="s">
        <v>1168</v>
      </c>
      <c r="I158" s="696" t="s">
        <v>1169</v>
      </c>
      <c r="J158" s="689" t="s">
        <v>620</v>
      </c>
      <c r="K158" s="689" t="s">
        <v>1106</v>
      </c>
      <c r="L158" s="697" t="n">
        <v>2562023.25</v>
      </c>
      <c r="M158" s="696" t="s">
        <v>1018</v>
      </c>
    </row>
    <row r="159" customFormat="false" ht="15" hidden="false" customHeight="true" outlineLevel="0" collapsed="false">
      <c r="A159" s="696" t="s">
        <v>704</v>
      </c>
      <c r="B159" s="696" t="s">
        <v>1270</v>
      </c>
      <c r="C159" s="689" t="s">
        <v>620</v>
      </c>
      <c r="D159" s="689" t="s">
        <v>1106</v>
      </c>
      <c r="E159" s="697" t="n">
        <v>60344000</v>
      </c>
      <c r="F159" s="696" t="s">
        <v>1136</v>
      </c>
      <c r="H159" s="696" t="s">
        <v>1168</v>
      </c>
      <c r="I159" s="696" t="s">
        <v>1199</v>
      </c>
      <c r="J159" s="689" t="s">
        <v>620</v>
      </c>
      <c r="K159" s="689" t="s">
        <v>1106</v>
      </c>
      <c r="L159" s="697" t="n">
        <v>1248291.81</v>
      </c>
      <c r="M159" s="696" t="s">
        <v>1018</v>
      </c>
    </row>
    <row r="160" customFormat="false" ht="15" hidden="false" customHeight="true" outlineLevel="0" collapsed="false">
      <c r="A160" s="696" t="s">
        <v>704</v>
      </c>
      <c r="B160" s="696" t="s">
        <v>1271</v>
      </c>
      <c r="C160" s="689" t="s">
        <v>620</v>
      </c>
      <c r="D160" s="689" t="s">
        <v>1106</v>
      </c>
      <c r="E160" s="697" t="n">
        <v>60344000</v>
      </c>
      <c r="F160" s="696" t="s">
        <v>1136</v>
      </c>
      <c r="H160" s="696" t="s">
        <v>1168</v>
      </c>
      <c r="I160" s="696" t="s">
        <v>1272</v>
      </c>
      <c r="J160" s="689" t="s">
        <v>620</v>
      </c>
      <c r="K160" s="689" t="s">
        <v>1106</v>
      </c>
      <c r="L160" s="697" t="n">
        <v>2538273.24</v>
      </c>
      <c r="M160" s="696" t="s">
        <v>1018</v>
      </c>
    </row>
    <row r="161" customFormat="false" ht="15" hidden="false" customHeight="true" outlineLevel="0" collapsed="false">
      <c r="A161" s="696" t="s">
        <v>704</v>
      </c>
      <c r="B161" s="696" t="s">
        <v>1273</v>
      </c>
      <c r="C161" s="689" t="s">
        <v>620</v>
      </c>
      <c r="D161" s="689" t="s">
        <v>1106</v>
      </c>
      <c r="E161" s="697" t="n">
        <v>60344000</v>
      </c>
      <c r="F161" s="696" t="s">
        <v>1136</v>
      </c>
      <c r="H161" s="696" t="s">
        <v>1168</v>
      </c>
      <c r="I161" s="696" t="s">
        <v>1205</v>
      </c>
      <c r="J161" s="689" t="s">
        <v>620</v>
      </c>
      <c r="K161" s="689" t="s">
        <v>1106</v>
      </c>
      <c r="L161" s="697" t="n">
        <v>1236743.64</v>
      </c>
      <c r="M161" s="696" t="s">
        <v>1018</v>
      </c>
    </row>
    <row r="162" customFormat="false" ht="15" hidden="false" customHeight="true" outlineLevel="0" collapsed="false">
      <c r="A162" s="696" t="s">
        <v>704</v>
      </c>
      <c r="B162" s="696" t="s">
        <v>1148</v>
      </c>
      <c r="C162" s="689" t="s">
        <v>620</v>
      </c>
      <c r="D162" s="689" t="s">
        <v>1106</v>
      </c>
      <c r="E162" s="697" t="n">
        <v>60344000</v>
      </c>
      <c r="F162" s="696" t="s">
        <v>1136</v>
      </c>
      <c r="H162" s="696" t="s">
        <v>1168</v>
      </c>
      <c r="I162" s="696" t="s">
        <v>1274</v>
      </c>
      <c r="J162" s="689" t="s">
        <v>620</v>
      </c>
      <c r="K162" s="689" t="s">
        <v>1106</v>
      </c>
      <c r="L162" s="697" t="n">
        <v>2514595.86</v>
      </c>
      <c r="M162" s="696" t="s">
        <v>1018</v>
      </c>
    </row>
    <row r="163" customFormat="false" ht="15" hidden="false" customHeight="true" outlineLevel="0" collapsed="false">
      <c r="A163" s="696" t="s">
        <v>704</v>
      </c>
      <c r="B163" s="696" t="s">
        <v>1275</v>
      </c>
      <c r="C163" s="689" t="s">
        <v>620</v>
      </c>
      <c r="D163" s="689" t="s">
        <v>1106</v>
      </c>
      <c r="E163" s="697" t="n">
        <v>60344000</v>
      </c>
      <c r="F163" s="696" t="s">
        <v>1136</v>
      </c>
      <c r="H163" s="696" t="s">
        <v>1168</v>
      </c>
      <c r="I163" s="696" t="s">
        <v>1034</v>
      </c>
      <c r="J163" s="689" t="s">
        <v>620</v>
      </c>
      <c r="K163" s="689" t="s">
        <v>1106</v>
      </c>
      <c r="L163" s="697" t="n">
        <v>1225195.47</v>
      </c>
      <c r="M163" s="696" t="s">
        <v>1018</v>
      </c>
    </row>
    <row r="164" customFormat="false" ht="15" hidden="false" customHeight="true" outlineLevel="0" collapsed="false">
      <c r="A164" s="696" t="s">
        <v>704</v>
      </c>
      <c r="B164" s="696" t="s">
        <v>1276</v>
      </c>
      <c r="C164" s="689" t="s">
        <v>620</v>
      </c>
      <c r="D164" s="689" t="s">
        <v>1106</v>
      </c>
      <c r="E164" s="697" t="n">
        <v>60344000</v>
      </c>
      <c r="F164" s="696" t="s">
        <v>1136</v>
      </c>
      <c r="H164" s="696" t="s">
        <v>1168</v>
      </c>
      <c r="I164" s="696" t="s">
        <v>1277</v>
      </c>
      <c r="J164" s="689" t="s">
        <v>620</v>
      </c>
      <c r="K164" s="689" t="s">
        <v>1106</v>
      </c>
      <c r="L164" s="697" t="n">
        <v>2491717.41</v>
      </c>
      <c r="M164" s="696" t="s">
        <v>1018</v>
      </c>
    </row>
    <row r="165" customFormat="false" ht="15" hidden="false" customHeight="true" outlineLevel="0" collapsed="false">
      <c r="A165" s="696" t="s">
        <v>704</v>
      </c>
      <c r="B165" s="696" t="s">
        <v>1278</v>
      </c>
      <c r="C165" s="689" t="s">
        <v>620</v>
      </c>
      <c r="D165" s="689" t="s">
        <v>1106</v>
      </c>
      <c r="E165" s="697" t="n">
        <v>60344000</v>
      </c>
      <c r="F165" s="696" t="s">
        <v>1136</v>
      </c>
      <c r="H165" s="696" t="s">
        <v>1168</v>
      </c>
      <c r="I165" s="696" t="s">
        <v>1036</v>
      </c>
      <c r="J165" s="689" t="s">
        <v>620</v>
      </c>
      <c r="K165" s="689" t="s">
        <v>1106</v>
      </c>
      <c r="L165" s="697" t="n">
        <v>1214010.45</v>
      </c>
      <c r="M165" s="696" t="s">
        <v>1018</v>
      </c>
    </row>
    <row r="166" customFormat="false" ht="15" hidden="false" customHeight="true" outlineLevel="0" collapsed="false">
      <c r="A166" s="696" t="s">
        <v>704</v>
      </c>
      <c r="B166" s="696" t="s">
        <v>1155</v>
      </c>
      <c r="C166" s="689" t="s">
        <v>620</v>
      </c>
      <c r="D166" s="689" t="s">
        <v>1106</v>
      </c>
      <c r="E166" s="697" t="n">
        <v>60344000</v>
      </c>
      <c r="F166" s="696" t="s">
        <v>1136</v>
      </c>
      <c r="H166" s="696" t="s">
        <v>1168</v>
      </c>
      <c r="I166" s="696" t="s">
        <v>1038</v>
      </c>
      <c r="J166" s="689" t="s">
        <v>620</v>
      </c>
      <c r="K166" s="689" t="s">
        <v>1106</v>
      </c>
      <c r="L166" s="697" t="n">
        <v>2467967.4</v>
      </c>
      <c r="M166" s="696" t="s">
        <v>1018</v>
      </c>
    </row>
    <row r="167" customFormat="false" ht="15" hidden="false" customHeight="true" outlineLevel="0" collapsed="false">
      <c r="A167" s="696" t="s">
        <v>1168</v>
      </c>
      <c r="B167" s="696" t="s">
        <v>1279</v>
      </c>
      <c r="C167" s="689" t="s">
        <v>620</v>
      </c>
      <c r="D167" s="689" t="s">
        <v>1106</v>
      </c>
      <c r="E167" s="697" t="n">
        <v>51297227.52</v>
      </c>
      <c r="F167" s="696" t="s">
        <v>1018</v>
      </c>
      <c r="H167" s="696" t="s">
        <v>1168</v>
      </c>
      <c r="I167" s="696" t="s">
        <v>1280</v>
      </c>
      <c r="J167" s="689" t="s">
        <v>620</v>
      </c>
      <c r="K167" s="689" t="s">
        <v>1106</v>
      </c>
      <c r="L167" s="697" t="n">
        <v>1202462.28</v>
      </c>
      <c r="M167" s="696" t="s">
        <v>1018</v>
      </c>
    </row>
    <row r="168" customFormat="false" ht="15" hidden="false" customHeight="true" outlineLevel="0" collapsed="false">
      <c r="A168" s="696" t="s">
        <v>1168</v>
      </c>
      <c r="B168" s="696" t="s">
        <v>1281</v>
      </c>
      <c r="C168" s="689" t="s">
        <v>620</v>
      </c>
      <c r="D168" s="689" t="s">
        <v>1106</v>
      </c>
      <c r="E168" s="697" t="n">
        <v>26823662.3</v>
      </c>
      <c r="F168" s="696" t="s">
        <v>1018</v>
      </c>
      <c r="H168" s="696" t="s">
        <v>1168</v>
      </c>
      <c r="I168" s="696" t="s">
        <v>1040</v>
      </c>
      <c r="J168" s="689" t="s">
        <v>620</v>
      </c>
      <c r="K168" s="689" t="s">
        <v>1106</v>
      </c>
      <c r="L168" s="697" t="n">
        <v>2445088.95</v>
      </c>
      <c r="M168" s="696" t="s">
        <v>1018</v>
      </c>
    </row>
    <row r="169" customFormat="false" ht="15" hidden="false" customHeight="true" outlineLevel="0" collapsed="false">
      <c r="A169" s="696" t="s">
        <v>1168</v>
      </c>
      <c r="B169" s="696" t="s">
        <v>1282</v>
      </c>
      <c r="C169" s="689" t="s">
        <v>620</v>
      </c>
      <c r="D169" s="689" t="s">
        <v>1106</v>
      </c>
      <c r="E169" s="697" t="n">
        <v>15265825.12</v>
      </c>
      <c r="F169" s="696" t="s">
        <v>1018</v>
      </c>
      <c r="H169" s="696" t="s">
        <v>1168</v>
      </c>
      <c r="I169" s="696" t="s">
        <v>1283</v>
      </c>
      <c r="J169" s="689" t="s">
        <v>620</v>
      </c>
      <c r="K169" s="689" t="s">
        <v>1106</v>
      </c>
      <c r="L169" s="697" t="n">
        <v>7369911.36</v>
      </c>
      <c r="M169" s="696" t="s">
        <v>1018</v>
      </c>
    </row>
    <row r="170" customFormat="false" ht="15" hidden="false" customHeight="true" outlineLevel="0" collapsed="false">
      <c r="A170" s="696" t="s">
        <v>1168</v>
      </c>
      <c r="B170" s="696" t="s">
        <v>1284</v>
      </c>
      <c r="C170" s="689" t="s">
        <v>620</v>
      </c>
      <c r="D170" s="689" t="s">
        <v>1106</v>
      </c>
      <c r="E170" s="697" t="n">
        <v>114847304.24</v>
      </c>
      <c r="F170" s="696" t="s">
        <v>1018</v>
      </c>
      <c r="H170" s="696" t="s">
        <v>1168</v>
      </c>
      <c r="I170" s="696" t="s">
        <v>1085</v>
      </c>
      <c r="J170" s="689" t="s">
        <v>620</v>
      </c>
      <c r="K170" s="689" t="s">
        <v>1106</v>
      </c>
      <c r="L170" s="697" t="n">
        <v>2421338.94</v>
      </c>
      <c r="M170" s="696" t="s">
        <v>1018</v>
      </c>
    </row>
    <row r="171" customFormat="false" ht="15" hidden="false" customHeight="true" outlineLevel="0" collapsed="false">
      <c r="A171" s="696" t="s">
        <v>1168</v>
      </c>
      <c r="B171" s="696" t="s">
        <v>1204</v>
      </c>
      <c r="C171" s="689" t="s">
        <v>620</v>
      </c>
      <c r="D171" s="689" t="s">
        <v>1106</v>
      </c>
      <c r="E171" s="697" t="n">
        <v>109112059.62</v>
      </c>
      <c r="F171" s="696" t="s">
        <v>1018</v>
      </c>
      <c r="H171" s="696" t="s">
        <v>1168</v>
      </c>
      <c r="I171" s="696" t="s">
        <v>1068</v>
      </c>
      <c r="J171" s="689" t="s">
        <v>620</v>
      </c>
      <c r="K171" s="689" t="s">
        <v>1106</v>
      </c>
      <c r="L171" s="697" t="n">
        <v>1179729.09</v>
      </c>
      <c r="M171" s="696" t="s">
        <v>1018</v>
      </c>
    </row>
    <row r="172" customFormat="false" ht="15" hidden="false" customHeight="true" outlineLevel="0" collapsed="false">
      <c r="A172" s="696" t="s">
        <v>1168</v>
      </c>
      <c r="B172" s="696" t="s">
        <v>1212</v>
      </c>
      <c r="C172" s="689" t="s">
        <v>620</v>
      </c>
      <c r="D172" s="689" t="s">
        <v>1106</v>
      </c>
      <c r="E172" s="697" t="n">
        <v>5132181.77</v>
      </c>
      <c r="F172" s="696" t="s">
        <v>1018</v>
      </c>
      <c r="H172" s="696" t="s">
        <v>1168</v>
      </c>
      <c r="I172" s="696" t="s">
        <v>1070</v>
      </c>
      <c r="J172" s="689" t="s">
        <v>620</v>
      </c>
      <c r="K172" s="689" t="s">
        <v>1106</v>
      </c>
      <c r="L172" s="697" t="n">
        <v>2397661.56</v>
      </c>
      <c r="M172" s="696" t="s">
        <v>1018</v>
      </c>
    </row>
    <row r="173" customFormat="false" ht="15" hidden="false" customHeight="true" outlineLevel="0" collapsed="false">
      <c r="A173" s="696" t="s">
        <v>1168</v>
      </c>
      <c r="B173" s="696" t="s">
        <v>1213</v>
      </c>
      <c r="C173" s="689" t="s">
        <v>620</v>
      </c>
      <c r="D173" s="689" t="s">
        <v>1106</v>
      </c>
      <c r="E173" s="697" t="n">
        <v>4517955.28</v>
      </c>
      <c r="F173" s="696" t="s">
        <v>1018</v>
      </c>
      <c r="H173" s="696" t="s">
        <v>1168</v>
      </c>
      <c r="I173" s="696" t="s">
        <v>1285</v>
      </c>
      <c r="J173" s="689" t="s">
        <v>620</v>
      </c>
      <c r="K173" s="689" t="s">
        <v>1106</v>
      </c>
      <c r="L173" s="697" t="n">
        <v>1168180.92</v>
      </c>
      <c r="M173" s="696" t="s">
        <v>1018</v>
      </c>
    </row>
    <row r="174" customFormat="false" ht="15" hidden="false" customHeight="true" outlineLevel="0" collapsed="false">
      <c r="A174" s="696" t="s">
        <v>1168</v>
      </c>
      <c r="B174" s="696" t="s">
        <v>1185</v>
      </c>
      <c r="C174" s="689" t="s">
        <v>620</v>
      </c>
      <c r="D174" s="689" t="s">
        <v>1106</v>
      </c>
      <c r="E174" s="697" t="n">
        <v>995298.85</v>
      </c>
      <c r="F174" s="696" t="s">
        <v>1018</v>
      </c>
      <c r="H174" s="696" t="s">
        <v>1168</v>
      </c>
      <c r="I174" s="696" t="s">
        <v>1089</v>
      </c>
      <c r="J174" s="689" t="s">
        <v>620</v>
      </c>
      <c r="K174" s="689" t="s">
        <v>1106</v>
      </c>
      <c r="L174" s="697" t="n">
        <v>2375509.41</v>
      </c>
      <c r="M174" s="696" t="s">
        <v>1018</v>
      </c>
    </row>
    <row r="175" customFormat="false" ht="15" hidden="false" customHeight="true" outlineLevel="0" collapsed="false">
      <c r="A175" s="696" t="s">
        <v>1168</v>
      </c>
      <c r="B175" s="696" t="s">
        <v>1215</v>
      </c>
      <c r="C175" s="689" t="s">
        <v>620</v>
      </c>
      <c r="D175" s="689" t="s">
        <v>1106</v>
      </c>
      <c r="E175" s="697" t="n">
        <v>5091449.57</v>
      </c>
      <c r="F175" s="696" t="s">
        <v>1018</v>
      </c>
      <c r="H175" s="696" t="s">
        <v>1168</v>
      </c>
      <c r="I175" s="696" t="s">
        <v>1072</v>
      </c>
      <c r="J175" s="689" t="s">
        <v>620</v>
      </c>
      <c r="K175" s="689" t="s">
        <v>1106</v>
      </c>
      <c r="L175" s="697" t="n">
        <v>1157359.05</v>
      </c>
      <c r="M175" s="696" t="s">
        <v>1018</v>
      </c>
    </row>
    <row r="176" customFormat="false" ht="15" hidden="false" customHeight="true" outlineLevel="0" collapsed="false">
      <c r="A176" s="696" t="s">
        <v>1168</v>
      </c>
      <c r="B176" s="696" t="s">
        <v>1217</v>
      </c>
      <c r="C176" s="689" t="s">
        <v>620</v>
      </c>
      <c r="D176" s="689" t="s">
        <v>1106</v>
      </c>
      <c r="E176" s="697" t="n">
        <v>4482050.6</v>
      </c>
      <c r="F176" s="696" t="s">
        <v>1018</v>
      </c>
      <c r="H176" s="696" t="s">
        <v>1168</v>
      </c>
      <c r="I176" s="696" t="s">
        <v>1074</v>
      </c>
      <c r="J176" s="689" t="s">
        <v>620</v>
      </c>
      <c r="K176" s="689" t="s">
        <v>1106</v>
      </c>
      <c r="L176" s="697" t="n">
        <v>2351832.03</v>
      </c>
      <c r="M176" s="696" t="s">
        <v>1018</v>
      </c>
    </row>
    <row r="177" customFormat="false" ht="15" hidden="false" customHeight="true" outlineLevel="0" collapsed="false">
      <c r="A177" s="696" t="s">
        <v>1168</v>
      </c>
      <c r="B177" s="696" t="s">
        <v>1187</v>
      </c>
      <c r="C177" s="689" t="s">
        <v>620</v>
      </c>
      <c r="D177" s="689" t="s">
        <v>1106</v>
      </c>
      <c r="E177" s="697" t="n">
        <v>987303.27</v>
      </c>
      <c r="F177" s="696" t="s">
        <v>1018</v>
      </c>
      <c r="H177" s="696" t="s">
        <v>1168</v>
      </c>
      <c r="I177" s="696" t="s">
        <v>1286</v>
      </c>
      <c r="J177" s="689" t="s">
        <v>620</v>
      </c>
      <c r="K177" s="689" t="s">
        <v>1106</v>
      </c>
      <c r="L177" s="697" t="n">
        <v>1145810.88</v>
      </c>
      <c r="M177" s="696" t="s">
        <v>1018</v>
      </c>
    </row>
    <row r="178" customFormat="false" ht="15" hidden="false" customHeight="true" outlineLevel="0" collapsed="false">
      <c r="A178" s="696" t="s">
        <v>1168</v>
      </c>
      <c r="B178" s="696" t="s">
        <v>1219</v>
      </c>
      <c r="C178" s="689" t="s">
        <v>620</v>
      </c>
      <c r="D178" s="689" t="s">
        <v>1106</v>
      </c>
      <c r="E178" s="697" t="n">
        <v>5049284.2</v>
      </c>
      <c r="F178" s="696" t="s">
        <v>1018</v>
      </c>
      <c r="H178" s="696" t="s">
        <v>1168</v>
      </c>
      <c r="I178" s="696" t="s">
        <v>1076</v>
      </c>
      <c r="J178" s="689" t="s">
        <v>620</v>
      </c>
      <c r="K178" s="689" t="s">
        <v>1106</v>
      </c>
      <c r="L178" s="697" t="n">
        <v>2328880.95</v>
      </c>
      <c r="M178" s="696" t="s">
        <v>1018</v>
      </c>
    </row>
    <row r="179" customFormat="false" ht="15" hidden="false" customHeight="true" outlineLevel="0" collapsed="false">
      <c r="A179" s="696" t="s">
        <v>1168</v>
      </c>
      <c r="B179" s="696" t="s">
        <v>1189</v>
      </c>
      <c r="C179" s="689" t="s">
        <v>620</v>
      </c>
      <c r="D179" s="689" t="s">
        <v>1106</v>
      </c>
      <c r="E179" s="697" t="n">
        <v>979156.83</v>
      </c>
      <c r="F179" s="696" t="s">
        <v>1018</v>
      </c>
      <c r="H179" s="696" t="s">
        <v>1168</v>
      </c>
      <c r="I179" s="696" t="s">
        <v>1151</v>
      </c>
      <c r="J179" s="689" t="s">
        <v>620</v>
      </c>
      <c r="K179" s="689" t="s">
        <v>1106</v>
      </c>
      <c r="L179" s="697" t="n">
        <v>1134625.86</v>
      </c>
      <c r="M179" s="696" t="s">
        <v>1018</v>
      </c>
    </row>
    <row r="180" customFormat="false" ht="15" hidden="false" customHeight="true" outlineLevel="0" collapsed="false">
      <c r="A180" s="696" t="s">
        <v>1168</v>
      </c>
      <c r="B180" s="696" t="s">
        <v>1222</v>
      </c>
      <c r="C180" s="689" t="s">
        <v>620</v>
      </c>
      <c r="D180" s="689" t="s">
        <v>1106</v>
      </c>
      <c r="E180" s="697" t="n">
        <v>5007194.26</v>
      </c>
      <c r="F180" s="696" t="s">
        <v>1018</v>
      </c>
      <c r="H180" s="696" t="s">
        <v>1168</v>
      </c>
      <c r="I180" s="696" t="s">
        <v>1287</v>
      </c>
      <c r="J180" s="689" t="s">
        <v>620</v>
      </c>
      <c r="K180" s="689" t="s">
        <v>1106</v>
      </c>
      <c r="L180" s="697" t="n">
        <v>2305203.57</v>
      </c>
      <c r="M180" s="696" t="s">
        <v>1018</v>
      </c>
    </row>
    <row r="181" customFormat="false" ht="15" hidden="false" customHeight="true" outlineLevel="0" collapsed="false">
      <c r="A181" s="696" t="s">
        <v>1168</v>
      </c>
      <c r="B181" s="696" t="s">
        <v>1191</v>
      </c>
      <c r="C181" s="689" t="s">
        <v>620</v>
      </c>
      <c r="D181" s="689" t="s">
        <v>1106</v>
      </c>
      <c r="E181" s="697" t="n">
        <v>970934.96</v>
      </c>
      <c r="F181" s="696" t="s">
        <v>1018</v>
      </c>
      <c r="H181" s="696" t="s">
        <v>1168</v>
      </c>
      <c r="I181" s="696" t="s">
        <v>1288</v>
      </c>
      <c r="J181" s="689" t="s">
        <v>620</v>
      </c>
      <c r="K181" s="689" t="s">
        <v>1106</v>
      </c>
      <c r="L181" s="697" t="n">
        <v>1123077.69</v>
      </c>
      <c r="M181" s="696" t="s">
        <v>1018</v>
      </c>
    </row>
    <row r="182" customFormat="false" ht="15" hidden="false" customHeight="true" outlineLevel="0" collapsed="false">
      <c r="A182" s="696" t="s">
        <v>1168</v>
      </c>
      <c r="B182" s="696" t="s">
        <v>1226</v>
      </c>
      <c r="C182" s="689" t="s">
        <v>620</v>
      </c>
      <c r="D182" s="689" t="s">
        <v>1106</v>
      </c>
      <c r="E182" s="697" t="n">
        <v>4966386.63</v>
      </c>
      <c r="F182" s="696" t="s">
        <v>1018</v>
      </c>
      <c r="H182" s="696" t="s">
        <v>1168</v>
      </c>
      <c r="I182" s="696" t="s">
        <v>1176</v>
      </c>
      <c r="J182" s="689" t="s">
        <v>620</v>
      </c>
      <c r="K182" s="689" t="s">
        <v>1106</v>
      </c>
      <c r="L182" s="697" t="n">
        <v>73164702.06</v>
      </c>
      <c r="M182" s="696" t="s">
        <v>1018</v>
      </c>
    </row>
    <row r="183" customFormat="false" ht="15" hidden="false" customHeight="true" outlineLevel="0" collapsed="false">
      <c r="A183" s="696" t="s">
        <v>1168</v>
      </c>
      <c r="B183" s="696" t="s">
        <v>1193</v>
      </c>
      <c r="C183" s="689" t="s">
        <v>620</v>
      </c>
      <c r="D183" s="689" t="s">
        <v>1106</v>
      </c>
      <c r="E183" s="697" t="n">
        <v>963014.81</v>
      </c>
      <c r="F183" s="696" t="s">
        <v>1018</v>
      </c>
      <c r="H183" s="696" t="s">
        <v>1168</v>
      </c>
      <c r="I183" s="696" t="s">
        <v>1289</v>
      </c>
      <c r="J183" s="689" t="s">
        <v>620</v>
      </c>
      <c r="K183" s="689" t="s">
        <v>1106</v>
      </c>
      <c r="L183" s="697" t="n">
        <v>69566321.34</v>
      </c>
      <c r="M183" s="696" t="s">
        <v>1018</v>
      </c>
    </row>
    <row r="184" customFormat="false" ht="15" hidden="false" customHeight="true" outlineLevel="0" collapsed="false">
      <c r="A184" s="696" t="s">
        <v>1168</v>
      </c>
      <c r="B184" s="696" t="s">
        <v>1230</v>
      </c>
      <c r="C184" s="689" t="s">
        <v>620</v>
      </c>
      <c r="D184" s="689" t="s">
        <v>1106</v>
      </c>
      <c r="E184" s="697" t="n">
        <v>4924296.69</v>
      </c>
      <c r="F184" s="696" t="s">
        <v>1018</v>
      </c>
      <c r="H184" s="696" t="s">
        <v>1168</v>
      </c>
      <c r="I184" s="696" t="s">
        <v>1056</v>
      </c>
      <c r="J184" s="689" t="s">
        <v>620</v>
      </c>
      <c r="K184" s="689" t="s">
        <v>1106</v>
      </c>
      <c r="L184" s="697" t="n">
        <v>43584464.07</v>
      </c>
      <c r="M184" s="696" t="s">
        <v>1018</v>
      </c>
    </row>
    <row r="185" customFormat="false" ht="15" hidden="false" customHeight="true" outlineLevel="0" collapsed="false">
      <c r="A185" s="696" t="s">
        <v>1168</v>
      </c>
      <c r="B185" s="696" t="s">
        <v>1143</v>
      </c>
      <c r="C185" s="689" t="s">
        <v>620</v>
      </c>
      <c r="D185" s="689" t="s">
        <v>1106</v>
      </c>
      <c r="E185" s="697" t="n">
        <v>954792.94</v>
      </c>
      <c r="F185" s="696" t="s">
        <v>1018</v>
      </c>
      <c r="H185" s="696" t="s">
        <v>1168</v>
      </c>
      <c r="I185" s="696" t="s">
        <v>1207</v>
      </c>
      <c r="J185" s="689" t="s">
        <v>620</v>
      </c>
      <c r="K185" s="689" t="s">
        <v>1106</v>
      </c>
      <c r="L185" s="697" t="n">
        <v>43234460.1</v>
      </c>
      <c r="M185" s="696" t="s">
        <v>1018</v>
      </c>
    </row>
    <row r="186" customFormat="false" ht="15" hidden="false" customHeight="true" outlineLevel="0" collapsed="false">
      <c r="A186" s="696" t="s">
        <v>1168</v>
      </c>
      <c r="B186" s="696" t="s">
        <v>1234</v>
      </c>
      <c r="C186" s="689" t="s">
        <v>620</v>
      </c>
      <c r="D186" s="689" t="s">
        <v>1106</v>
      </c>
      <c r="E186" s="697" t="n">
        <v>4883489.06</v>
      </c>
      <c r="F186" s="696" t="s">
        <v>1018</v>
      </c>
      <c r="H186" s="696" t="s">
        <v>1168</v>
      </c>
      <c r="I186" s="696" t="s">
        <v>1214</v>
      </c>
      <c r="J186" s="689" t="s">
        <v>620</v>
      </c>
      <c r="K186" s="689" t="s">
        <v>1106</v>
      </c>
      <c r="L186" s="697" t="n">
        <v>42884528.76</v>
      </c>
      <c r="M186" s="696" t="s">
        <v>1018</v>
      </c>
    </row>
    <row r="187" customFormat="false" ht="15" hidden="false" customHeight="true" outlineLevel="0" collapsed="false">
      <c r="A187" s="696" t="s">
        <v>1168</v>
      </c>
      <c r="B187" s="696" t="s">
        <v>1145</v>
      </c>
      <c r="C187" s="689" t="s">
        <v>620</v>
      </c>
      <c r="D187" s="689" t="s">
        <v>1106</v>
      </c>
      <c r="E187" s="697" t="n">
        <v>2544706.48</v>
      </c>
      <c r="F187" s="696" t="s">
        <v>1018</v>
      </c>
      <c r="H187" s="696" t="s">
        <v>1168</v>
      </c>
      <c r="I187" s="696" t="s">
        <v>1221</v>
      </c>
      <c r="J187" s="689" t="s">
        <v>620</v>
      </c>
      <c r="K187" s="689" t="s">
        <v>1106</v>
      </c>
      <c r="L187" s="697" t="n">
        <v>42545782.44</v>
      </c>
      <c r="M187" s="696" t="s">
        <v>1018</v>
      </c>
    </row>
    <row r="188" customFormat="false" ht="15" hidden="false" customHeight="true" outlineLevel="0" collapsed="false">
      <c r="A188" s="696" t="s">
        <v>1168</v>
      </c>
      <c r="B188" s="696" t="s">
        <v>1238</v>
      </c>
      <c r="C188" s="689" t="s">
        <v>620</v>
      </c>
      <c r="D188" s="689" t="s">
        <v>1106</v>
      </c>
      <c r="E188" s="697" t="n">
        <v>4841399.12</v>
      </c>
      <c r="F188" s="696" t="s">
        <v>1018</v>
      </c>
      <c r="H188" s="696" t="s">
        <v>1168</v>
      </c>
      <c r="I188" s="696" t="s">
        <v>1290</v>
      </c>
      <c r="J188" s="689" t="s">
        <v>620</v>
      </c>
      <c r="K188" s="689" t="s">
        <v>1106</v>
      </c>
      <c r="L188" s="697" t="n">
        <v>4722192408.78</v>
      </c>
      <c r="M188" s="696" t="s">
        <v>1081</v>
      </c>
    </row>
    <row r="189" customFormat="false" ht="15" hidden="false" customHeight="true" outlineLevel="0" collapsed="false">
      <c r="A189" s="696" t="s">
        <v>1168</v>
      </c>
      <c r="B189" s="696" t="s">
        <v>1090</v>
      </c>
      <c r="C189" s="689" t="s">
        <v>620</v>
      </c>
      <c r="D189" s="689" t="s">
        <v>1106</v>
      </c>
      <c r="E189" s="697" t="n">
        <v>938650.92</v>
      </c>
      <c r="F189" s="696" t="s">
        <v>1018</v>
      </c>
      <c r="H189" s="696" t="s">
        <v>1168</v>
      </c>
      <c r="I189" s="696" t="s">
        <v>1183</v>
      </c>
      <c r="J189" s="689" t="s">
        <v>620</v>
      </c>
      <c r="K189" s="689" t="s">
        <v>1106</v>
      </c>
      <c r="L189" s="697" t="n">
        <v>60253630.11</v>
      </c>
      <c r="M189" s="696" t="s">
        <v>1018</v>
      </c>
    </row>
    <row r="190" customFormat="false" ht="15" hidden="false" customHeight="true" outlineLevel="0" collapsed="false">
      <c r="A190" s="696" t="s">
        <v>1168</v>
      </c>
      <c r="B190" s="696" t="s">
        <v>1241</v>
      </c>
      <c r="C190" s="689" t="s">
        <v>620</v>
      </c>
      <c r="D190" s="689" t="s">
        <v>1106</v>
      </c>
      <c r="E190" s="697" t="n">
        <v>4799233.75</v>
      </c>
      <c r="F190" s="696" t="s">
        <v>1018</v>
      </c>
      <c r="H190" s="696" t="s">
        <v>1168</v>
      </c>
      <c r="I190" s="696" t="s">
        <v>1169</v>
      </c>
      <c r="J190" s="689" t="s">
        <v>620</v>
      </c>
      <c r="K190" s="689" t="s">
        <v>1106</v>
      </c>
      <c r="L190" s="697" t="n">
        <v>1932103.26</v>
      </c>
      <c r="M190" s="696" t="s">
        <v>1018</v>
      </c>
    </row>
    <row r="191" customFormat="false" ht="15" hidden="false" customHeight="true" outlineLevel="0" collapsed="false">
      <c r="A191" s="696" t="s">
        <v>1168</v>
      </c>
      <c r="B191" s="696" t="s">
        <v>1200</v>
      </c>
      <c r="C191" s="689" t="s">
        <v>620</v>
      </c>
      <c r="D191" s="689" t="s">
        <v>1106</v>
      </c>
      <c r="E191" s="697" t="n">
        <v>2593585.12</v>
      </c>
      <c r="F191" s="696" t="s">
        <v>1018</v>
      </c>
      <c r="H191" s="696" t="s">
        <v>1168</v>
      </c>
      <c r="I191" s="696" t="s">
        <v>1291</v>
      </c>
      <c r="J191" s="689" t="s">
        <v>620</v>
      </c>
      <c r="K191" s="689" t="s">
        <v>1106</v>
      </c>
      <c r="L191" s="697" t="n">
        <v>4145139.36</v>
      </c>
      <c r="M191" s="696" t="s">
        <v>1018</v>
      </c>
    </row>
    <row r="192" customFormat="false" ht="15" hidden="false" customHeight="true" outlineLevel="0" collapsed="false">
      <c r="A192" s="696" t="s">
        <v>1168</v>
      </c>
      <c r="B192" s="696" t="s">
        <v>1245</v>
      </c>
      <c r="C192" s="689" t="s">
        <v>620</v>
      </c>
      <c r="D192" s="689" t="s">
        <v>1106</v>
      </c>
      <c r="E192" s="697" t="n">
        <v>4761217.03</v>
      </c>
      <c r="F192" s="696" t="s">
        <v>1018</v>
      </c>
      <c r="H192" s="696" t="s">
        <v>1168</v>
      </c>
      <c r="I192" s="696" t="s">
        <v>1272</v>
      </c>
      <c r="J192" s="689" t="s">
        <v>620</v>
      </c>
      <c r="K192" s="689" t="s">
        <v>1106</v>
      </c>
      <c r="L192" s="697" t="n">
        <v>1917141.48</v>
      </c>
      <c r="M192" s="696" t="s">
        <v>1018</v>
      </c>
    </row>
    <row r="193" customFormat="false" ht="15" hidden="false" customHeight="true" outlineLevel="0" collapsed="false">
      <c r="A193" s="696" t="s">
        <v>1168</v>
      </c>
      <c r="B193" s="696" t="s">
        <v>1150</v>
      </c>
      <c r="C193" s="689" t="s">
        <v>620</v>
      </c>
      <c r="D193" s="689" t="s">
        <v>1106</v>
      </c>
      <c r="E193" s="697" t="n">
        <v>2572992.73</v>
      </c>
      <c r="F193" s="696" t="s">
        <v>1018</v>
      </c>
      <c r="H193" s="696" t="s">
        <v>1168</v>
      </c>
      <c r="I193" s="696" t="s">
        <v>1174</v>
      </c>
      <c r="J193" s="689" t="s">
        <v>620</v>
      </c>
      <c r="K193" s="689" t="s">
        <v>1106</v>
      </c>
      <c r="L193" s="697" t="n">
        <v>4112964.27</v>
      </c>
      <c r="M193" s="696" t="s">
        <v>1018</v>
      </c>
    </row>
    <row r="194" customFormat="false" ht="15" hidden="false" customHeight="true" outlineLevel="0" collapsed="false">
      <c r="A194" s="696" t="s">
        <v>1168</v>
      </c>
      <c r="B194" s="696" t="s">
        <v>1249</v>
      </c>
      <c r="C194" s="689" t="s">
        <v>620</v>
      </c>
      <c r="D194" s="689" t="s">
        <v>1106</v>
      </c>
      <c r="E194" s="697" t="n">
        <v>4719051.66</v>
      </c>
      <c r="F194" s="696" t="s">
        <v>1018</v>
      </c>
      <c r="H194" s="696" t="s">
        <v>1168</v>
      </c>
      <c r="I194" s="696" t="s">
        <v>1292</v>
      </c>
      <c r="J194" s="689" t="s">
        <v>620</v>
      </c>
      <c r="K194" s="689" t="s">
        <v>1106</v>
      </c>
      <c r="L194" s="697" t="n">
        <v>2655134.91</v>
      </c>
      <c r="M194" s="696" t="s">
        <v>1018</v>
      </c>
    </row>
    <row r="195" customFormat="false" ht="15" hidden="false" customHeight="true" outlineLevel="0" collapsed="false">
      <c r="A195" s="696" t="s">
        <v>1168</v>
      </c>
      <c r="B195" s="696" t="s">
        <v>1202</v>
      </c>
      <c r="C195" s="689" t="s">
        <v>620</v>
      </c>
      <c r="D195" s="689" t="s">
        <v>1106</v>
      </c>
      <c r="E195" s="697" t="n">
        <v>2550137.44</v>
      </c>
      <c r="F195" s="696" t="s">
        <v>1018</v>
      </c>
      <c r="H195" s="696" t="s">
        <v>1168</v>
      </c>
      <c r="I195" s="696" t="s">
        <v>1274</v>
      </c>
      <c r="J195" s="689" t="s">
        <v>620</v>
      </c>
      <c r="K195" s="689" t="s">
        <v>1106</v>
      </c>
      <c r="L195" s="697" t="n">
        <v>1902179.7</v>
      </c>
      <c r="M195" s="696" t="s">
        <v>1018</v>
      </c>
    </row>
    <row r="196" customFormat="false" ht="15" hidden="false" customHeight="true" outlineLevel="0" collapsed="false">
      <c r="A196" s="696" t="s">
        <v>1168</v>
      </c>
      <c r="B196" s="696" t="s">
        <v>1293</v>
      </c>
      <c r="C196" s="689" t="s">
        <v>620</v>
      </c>
      <c r="D196" s="689" t="s">
        <v>1106</v>
      </c>
      <c r="E196" s="697" t="n">
        <v>2528036.45</v>
      </c>
      <c r="F196" s="696" t="s">
        <v>1018</v>
      </c>
      <c r="H196" s="696" t="s">
        <v>1168</v>
      </c>
      <c r="I196" s="696" t="s">
        <v>1294</v>
      </c>
      <c r="J196" s="689" t="s">
        <v>620</v>
      </c>
      <c r="K196" s="689" t="s">
        <v>1106</v>
      </c>
      <c r="L196" s="697" t="n">
        <v>4080861.81</v>
      </c>
      <c r="M196" s="696" t="s">
        <v>1018</v>
      </c>
    </row>
    <row r="197" customFormat="false" ht="15" hidden="false" customHeight="true" outlineLevel="0" collapsed="false">
      <c r="A197" s="696" t="s">
        <v>1168</v>
      </c>
      <c r="B197" s="696" t="s">
        <v>1113</v>
      </c>
      <c r="C197" s="689" t="s">
        <v>620</v>
      </c>
      <c r="D197" s="689" t="s">
        <v>1106</v>
      </c>
      <c r="E197" s="697" t="n">
        <v>898748.45</v>
      </c>
      <c r="F197" s="696" t="s">
        <v>1018</v>
      </c>
      <c r="H197" s="696" t="s">
        <v>1168</v>
      </c>
      <c r="I197" s="696" t="s">
        <v>1139</v>
      </c>
      <c r="J197" s="689" t="s">
        <v>620</v>
      </c>
      <c r="K197" s="689" t="s">
        <v>1106</v>
      </c>
      <c r="L197" s="697" t="n">
        <v>70445144.34</v>
      </c>
      <c r="M197" s="696" t="s">
        <v>1018</v>
      </c>
    </row>
    <row r="198" customFormat="false" ht="15" hidden="false" customHeight="true" outlineLevel="0" collapsed="false">
      <c r="A198" s="696" t="s">
        <v>1168</v>
      </c>
      <c r="B198" s="696" t="s">
        <v>1295</v>
      </c>
      <c r="C198" s="689" t="s">
        <v>620</v>
      </c>
      <c r="D198" s="689" t="s">
        <v>1106</v>
      </c>
      <c r="E198" s="697" t="n">
        <v>30850.87</v>
      </c>
      <c r="F198" s="696" t="s">
        <v>1018</v>
      </c>
      <c r="H198" s="696" t="s">
        <v>1168</v>
      </c>
      <c r="I198" s="696" t="s">
        <v>1296</v>
      </c>
      <c r="J198" s="689" t="s">
        <v>620</v>
      </c>
      <c r="K198" s="689" t="s">
        <v>1106</v>
      </c>
      <c r="L198" s="697" t="n">
        <v>113836921.02</v>
      </c>
      <c r="M198" s="696" t="s">
        <v>1018</v>
      </c>
    </row>
    <row r="199" customFormat="false" ht="15" hidden="false" customHeight="true" outlineLevel="0" collapsed="false">
      <c r="A199" s="696" t="s">
        <v>1168</v>
      </c>
      <c r="B199" s="696" t="s">
        <v>1297</v>
      </c>
      <c r="C199" s="689" t="s">
        <v>620</v>
      </c>
      <c r="D199" s="689" t="s">
        <v>1106</v>
      </c>
      <c r="E199" s="697" t="n">
        <v>1166374.09</v>
      </c>
      <c r="F199" s="696" t="s">
        <v>1018</v>
      </c>
      <c r="H199" s="696" t="s">
        <v>1168</v>
      </c>
      <c r="I199" s="696" t="s">
        <v>1298</v>
      </c>
      <c r="J199" s="689" t="s">
        <v>620</v>
      </c>
      <c r="K199" s="689" t="s">
        <v>1106</v>
      </c>
      <c r="L199" s="697" t="n">
        <v>2634943.77</v>
      </c>
      <c r="M199" s="696" t="s">
        <v>1018</v>
      </c>
    </row>
    <row r="200" customFormat="false" ht="15" hidden="false" customHeight="true" outlineLevel="0" collapsed="false">
      <c r="A200" s="696" t="s">
        <v>1168</v>
      </c>
      <c r="B200" s="696" t="s">
        <v>1281</v>
      </c>
      <c r="C200" s="689" t="s">
        <v>620</v>
      </c>
      <c r="D200" s="689" t="s">
        <v>1106</v>
      </c>
      <c r="E200" s="697" t="n">
        <v>2370236.89</v>
      </c>
      <c r="F200" s="696" t="s">
        <v>1018</v>
      </c>
      <c r="H200" s="696" t="s">
        <v>1168</v>
      </c>
      <c r="I200" s="696" t="s">
        <v>1277</v>
      </c>
      <c r="J200" s="689" t="s">
        <v>620</v>
      </c>
      <c r="K200" s="689" t="s">
        <v>1106</v>
      </c>
      <c r="L200" s="697" t="n">
        <v>1887726.33</v>
      </c>
      <c r="M200" s="696" t="s">
        <v>1018</v>
      </c>
    </row>
    <row r="201" customFormat="false" ht="15" hidden="false" customHeight="true" outlineLevel="0" collapsed="false">
      <c r="A201" s="696" t="s">
        <v>1168</v>
      </c>
      <c r="B201" s="696" t="s">
        <v>1179</v>
      </c>
      <c r="C201" s="689" t="s">
        <v>620</v>
      </c>
      <c r="D201" s="689" t="s">
        <v>1106</v>
      </c>
      <c r="E201" s="697" t="n">
        <v>1154833.3</v>
      </c>
      <c r="F201" s="696" t="s">
        <v>1018</v>
      </c>
      <c r="H201" s="696" t="s">
        <v>1168</v>
      </c>
      <c r="I201" s="696" t="s">
        <v>1299</v>
      </c>
      <c r="J201" s="689" t="s">
        <v>620</v>
      </c>
      <c r="K201" s="689" t="s">
        <v>1106</v>
      </c>
      <c r="L201" s="697" t="n">
        <v>4049703.54</v>
      </c>
      <c r="M201" s="696" t="s">
        <v>1018</v>
      </c>
    </row>
    <row r="202" customFormat="false" ht="15" hidden="false" customHeight="true" outlineLevel="0" collapsed="false">
      <c r="A202" s="696" t="s">
        <v>1168</v>
      </c>
      <c r="B202" s="696" t="s">
        <v>1300</v>
      </c>
      <c r="C202" s="689" t="s">
        <v>620</v>
      </c>
      <c r="D202" s="689" t="s">
        <v>1106</v>
      </c>
      <c r="E202" s="697" t="n">
        <v>2345646.71</v>
      </c>
      <c r="F202" s="696" t="s">
        <v>1018</v>
      </c>
      <c r="H202" s="696" t="s">
        <v>1168</v>
      </c>
      <c r="I202" s="696" t="s">
        <v>1301</v>
      </c>
      <c r="J202" s="689" t="s">
        <v>620</v>
      </c>
      <c r="K202" s="689" t="s">
        <v>1106</v>
      </c>
      <c r="L202" s="697" t="n">
        <v>2614171.59</v>
      </c>
      <c r="M202" s="696" t="s">
        <v>1018</v>
      </c>
    </row>
    <row r="203" customFormat="false" ht="15" hidden="false" customHeight="true" outlineLevel="0" collapsed="false">
      <c r="A203" s="696" t="s">
        <v>1168</v>
      </c>
      <c r="B203" s="696" t="s">
        <v>1302</v>
      </c>
      <c r="C203" s="689" t="s">
        <v>620</v>
      </c>
      <c r="D203" s="689" t="s">
        <v>1106</v>
      </c>
      <c r="E203" s="697" t="n">
        <v>1142839.93</v>
      </c>
      <c r="F203" s="696" t="s">
        <v>1018</v>
      </c>
      <c r="H203" s="696" t="s">
        <v>1168</v>
      </c>
      <c r="I203" s="696" t="s">
        <v>1038</v>
      </c>
      <c r="J203" s="689" t="s">
        <v>620</v>
      </c>
      <c r="K203" s="689" t="s">
        <v>1106</v>
      </c>
      <c r="L203" s="697" t="n">
        <v>1872837.18</v>
      </c>
      <c r="M203" s="696" t="s">
        <v>1018</v>
      </c>
    </row>
    <row r="204" customFormat="false" ht="15" hidden="false" customHeight="true" outlineLevel="0" collapsed="false">
      <c r="A204" s="696" t="s">
        <v>1168</v>
      </c>
      <c r="B204" s="696" t="s">
        <v>1303</v>
      </c>
      <c r="C204" s="689" t="s">
        <v>620</v>
      </c>
      <c r="D204" s="689" t="s">
        <v>1106</v>
      </c>
      <c r="E204" s="697" t="n">
        <v>2321056.53</v>
      </c>
      <c r="F204" s="696" t="s">
        <v>1018</v>
      </c>
      <c r="H204" s="696" t="s">
        <v>1168</v>
      </c>
      <c r="I204" s="696" t="s">
        <v>1304</v>
      </c>
      <c r="J204" s="689" t="s">
        <v>620</v>
      </c>
      <c r="K204" s="689" t="s">
        <v>1106</v>
      </c>
      <c r="L204" s="697" t="n">
        <v>4017601.08</v>
      </c>
      <c r="M204" s="696" t="s">
        <v>1018</v>
      </c>
    </row>
    <row r="205" customFormat="false" ht="15" hidden="false" customHeight="true" outlineLevel="0" collapsed="false">
      <c r="A205" s="698" t="s">
        <v>1168</v>
      </c>
      <c r="B205" s="576" t="s">
        <v>1305</v>
      </c>
      <c r="C205" s="685" t="s">
        <v>620</v>
      </c>
      <c r="D205" s="576" t="s">
        <v>1106</v>
      </c>
      <c r="E205" s="563" t="n">
        <v>1130846.56</v>
      </c>
      <c r="F205" s="576" t="s">
        <v>1018</v>
      </c>
      <c r="H205" s="698" t="s">
        <v>1168</v>
      </c>
      <c r="I205" s="576" t="s">
        <v>1306</v>
      </c>
      <c r="J205" s="685" t="s">
        <v>620</v>
      </c>
      <c r="K205" s="576" t="s">
        <v>1106</v>
      </c>
      <c r="L205" s="563" t="n">
        <v>2593980.45</v>
      </c>
      <c r="M205" s="576" t="s">
        <v>1018</v>
      </c>
    </row>
    <row r="206" customFormat="false" ht="15" hidden="false" customHeight="true" outlineLevel="0" collapsed="false">
      <c r="A206" s="698" t="s">
        <v>1168</v>
      </c>
      <c r="B206" s="576" t="s">
        <v>1307</v>
      </c>
      <c r="C206" s="685" t="s">
        <v>620</v>
      </c>
      <c r="D206" s="576" t="s">
        <v>1106</v>
      </c>
      <c r="E206" s="563" t="n">
        <v>2297220.65</v>
      </c>
      <c r="F206" s="576" t="s">
        <v>1018</v>
      </c>
      <c r="H206" s="698" t="s">
        <v>1168</v>
      </c>
      <c r="I206" s="576" t="s">
        <v>1040</v>
      </c>
      <c r="J206" s="685" t="s">
        <v>620</v>
      </c>
      <c r="K206" s="576" t="s">
        <v>1106</v>
      </c>
      <c r="L206" s="563" t="n">
        <v>1858383.81</v>
      </c>
      <c r="M206" s="576" t="s">
        <v>1018</v>
      </c>
    </row>
    <row r="207" customFormat="false" ht="15" hidden="false" customHeight="true" outlineLevel="0" collapsed="false">
      <c r="A207" s="698" t="s">
        <v>1168</v>
      </c>
      <c r="B207" s="576" t="s">
        <v>1084</v>
      </c>
      <c r="C207" s="685" t="s">
        <v>620</v>
      </c>
      <c r="D207" s="576" t="s">
        <v>1106</v>
      </c>
      <c r="E207" s="563" t="n">
        <v>1119230.34</v>
      </c>
      <c r="F207" s="576" t="s">
        <v>1018</v>
      </c>
      <c r="H207" s="698" t="s">
        <v>1168</v>
      </c>
      <c r="I207" s="576" t="s">
        <v>1308</v>
      </c>
      <c r="J207" s="685" t="s">
        <v>620</v>
      </c>
      <c r="K207" s="576" t="s">
        <v>1106</v>
      </c>
      <c r="L207" s="563" t="n">
        <v>3986515.44</v>
      </c>
      <c r="M207" s="576" t="s">
        <v>1018</v>
      </c>
    </row>
    <row r="208" customFormat="false" ht="15" hidden="false" customHeight="true" outlineLevel="0" collapsed="false">
      <c r="A208" s="698" t="s">
        <v>1168</v>
      </c>
      <c r="B208" s="576" t="s">
        <v>1309</v>
      </c>
      <c r="C208" s="685" t="s">
        <v>620</v>
      </c>
      <c r="D208" s="576" t="s">
        <v>1106</v>
      </c>
      <c r="E208" s="563" t="n">
        <v>2272630.47</v>
      </c>
      <c r="F208" s="576" t="s">
        <v>1018</v>
      </c>
      <c r="H208" s="698" t="s">
        <v>1168</v>
      </c>
      <c r="I208" s="576" t="s">
        <v>1310</v>
      </c>
      <c r="J208" s="685" t="s">
        <v>620</v>
      </c>
      <c r="K208" s="576" t="s">
        <v>1106</v>
      </c>
      <c r="L208" s="563" t="n">
        <v>2573208.27</v>
      </c>
      <c r="M208" s="576" t="s">
        <v>1018</v>
      </c>
    </row>
    <row r="209" customFormat="false" ht="15" hidden="false" customHeight="true" outlineLevel="0" collapsed="false">
      <c r="A209" s="698" t="s">
        <v>1168</v>
      </c>
      <c r="B209" s="576" t="s">
        <v>1311</v>
      </c>
      <c r="C209" s="685" t="s">
        <v>620</v>
      </c>
      <c r="D209" s="576" t="s">
        <v>1106</v>
      </c>
      <c r="E209" s="563" t="n">
        <v>1107236.97</v>
      </c>
      <c r="F209" s="576" t="s">
        <v>1018</v>
      </c>
      <c r="H209" s="698" t="s">
        <v>1168</v>
      </c>
      <c r="I209" s="576" t="s">
        <v>1085</v>
      </c>
      <c r="J209" s="685" t="s">
        <v>620</v>
      </c>
      <c r="K209" s="576" t="s">
        <v>1106</v>
      </c>
      <c r="L209" s="563" t="n">
        <v>1843422.03</v>
      </c>
      <c r="M209" s="576" t="s">
        <v>1018</v>
      </c>
    </row>
    <row r="210" customFormat="false" ht="15" hidden="false" customHeight="true" outlineLevel="0" collapsed="false">
      <c r="A210" s="698" t="s">
        <v>1168</v>
      </c>
      <c r="B210" s="576" t="s">
        <v>1312</v>
      </c>
      <c r="C210" s="685" t="s">
        <v>620</v>
      </c>
      <c r="D210" s="576" t="s">
        <v>1106</v>
      </c>
      <c r="E210" s="563" t="n">
        <v>2248794.59</v>
      </c>
      <c r="F210" s="576" t="s">
        <v>1018</v>
      </c>
      <c r="H210" s="698" t="s">
        <v>1168</v>
      </c>
      <c r="I210" s="576" t="s">
        <v>1313</v>
      </c>
      <c r="J210" s="685" t="s">
        <v>620</v>
      </c>
      <c r="K210" s="576" t="s">
        <v>1106</v>
      </c>
      <c r="L210" s="563" t="n">
        <v>3954340.35</v>
      </c>
      <c r="M210" s="576" t="s">
        <v>1018</v>
      </c>
    </row>
    <row r="211" customFormat="false" ht="15" hidden="false" customHeight="true" outlineLevel="0" collapsed="false">
      <c r="A211" s="698" t="s">
        <v>1168</v>
      </c>
      <c r="B211" s="576" t="s">
        <v>1314</v>
      </c>
      <c r="C211" s="685" t="s">
        <v>620</v>
      </c>
      <c r="D211" s="576" t="s">
        <v>1106</v>
      </c>
      <c r="E211" s="563" t="n">
        <v>6777988.94</v>
      </c>
      <c r="F211" s="576" t="s">
        <v>1018</v>
      </c>
      <c r="H211" s="698" t="s">
        <v>1168</v>
      </c>
      <c r="I211" s="576" t="s">
        <v>1315</v>
      </c>
      <c r="J211" s="685" t="s">
        <v>620</v>
      </c>
      <c r="K211" s="576" t="s">
        <v>1106</v>
      </c>
      <c r="L211" s="563" t="n">
        <v>2552363.46</v>
      </c>
      <c r="M211" s="576" t="s">
        <v>1018</v>
      </c>
    </row>
    <row r="212" customFormat="false" ht="15" hidden="false" customHeight="true" outlineLevel="0" collapsed="false">
      <c r="A212" s="698" t="s">
        <v>1168</v>
      </c>
      <c r="B212" s="576" t="s">
        <v>1316</v>
      </c>
      <c r="C212" s="685" t="s">
        <v>620</v>
      </c>
      <c r="D212" s="576" t="s">
        <v>1106</v>
      </c>
      <c r="E212" s="563" t="n">
        <v>2224204.41</v>
      </c>
      <c r="F212" s="576" t="s">
        <v>1018</v>
      </c>
      <c r="H212" s="698" t="s">
        <v>1168</v>
      </c>
      <c r="I212" s="576" t="s">
        <v>1070</v>
      </c>
      <c r="J212" s="685" t="s">
        <v>620</v>
      </c>
      <c r="K212" s="576" t="s">
        <v>1106</v>
      </c>
      <c r="L212" s="563" t="n">
        <v>1828460.25</v>
      </c>
      <c r="M212" s="576" t="s">
        <v>1018</v>
      </c>
    </row>
    <row r="213" customFormat="false" ht="15" hidden="false" customHeight="true" outlineLevel="0" collapsed="false">
      <c r="A213" s="698" t="s">
        <v>1168</v>
      </c>
      <c r="B213" s="576" t="s">
        <v>1317</v>
      </c>
      <c r="C213" s="685" t="s">
        <v>620</v>
      </c>
      <c r="D213" s="576" t="s">
        <v>1106</v>
      </c>
      <c r="E213" s="563" t="n">
        <v>1083627.38</v>
      </c>
      <c r="F213" s="576" t="s">
        <v>1018</v>
      </c>
      <c r="H213" s="698" t="s">
        <v>1168</v>
      </c>
      <c r="I213" s="576" t="s">
        <v>1289</v>
      </c>
      <c r="J213" s="685" t="s">
        <v>620</v>
      </c>
      <c r="K213" s="576" t="s">
        <v>1106</v>
      </c>
      <c r="L213" s="563" t="n">
        <v>3922165.26</v>
      </c>
      <c r="M213" s="576" t="s">
        <v>1018</v>
      </c>
    </row>
    <row r="214" customFormat="false" ht="15" hidden="false" customHeight="true" outlineLevel="0" collapsed="false">
      <c r="A214" s="698" t="s">
        <v>1168</v>
      </c>
      <c r="B214" s="576" t="s">
        <v>1318</v>
      </c>
      <c r="C214" s="685" t="s">
        <v>620</v>
      </c>
      <c r="D214" s="576" t="s">
        <v>1106</v>
      </c>
      <c r="E214" s="563" t="n">
        <v>2199538.8</v>
      </c>
      <c r="F214" s="576" t="s">
        <v>1018</v>
      </c>
      <c r="H214" s="698" t="s">
        <v>1168</v>
      </c>
      <c r="I214" s="576" t="s">
        <v>1319</v>
      </c>
      <c r="J214" s="685" t="s">
        <v>620</v>
      </c>
      <c r="K214" s="576" t="s">
        <v>1106</v>
      </c>
      <c r="L214" s="563" t="n">
        <v>2532898.62</v>
      </c>
      <c r="M214" s="576" t="s">
        <v>1018</v>
      </c>
    </row>
    <row r="215" customFormat="false" ht="15" hidden="false" customHeight="true" outlineLevel="0" collapsed="false">
      <c r="A215" s="698" t="s">
        <v>1168</v>
      </c>
      <c r="B215" s="576" t="s">
        <v>1320</v>
      </c>
      <c r="C215" s="685" t="s">
        <v>620</v>
      </c>
      <c r="D215" s="576" t="s">
        <v>1106</v>
      </c>
      <c r="E215" s="563" t="n">
        <v>1071634.01</v>
      </c>
      <c r="F215" s="576" t="s">
        <v>1018</v>
      </c>
      <c r="H215" s="698" t="s">
        <v>1168</v>
      </c>
      <c r="I215" s="576" t="s">
        <v>1089</v>
      </c>
      <c r="J215" s="685" t="s">
        <v>620</v>
      </c>
      <c r="K215" s="576" t="s">
        <v>1106</v>
      </c>
      <c r="L215" s="563" t="n">
        <v>1814515.29</v>
      </c>
      <c r="M215" s="576" t="s">
        <v>1018</v>
      </c>
    </row>
    <row r="216" customFormat="false" ht="15" hidden="false" customHeight="true" outlineLevel="0" collapsed="false">
      <c r="A216" s="698" t="s">
        <v>1168</v>
      </c>
      <c r="B216" s="576" t="s">
        <v>1321</v>
      </c>
      <c r="C216" s="685" t="s">
        <v>620</v>
      </c>
      <c r="D216" s="576" t="s">
        <v>1106</v>
      </c>
      <c r="E216" s="563" t="n">
        <v>2177362.38</v>
      </c>
      <c r="F216" s="576" t="s">
        <v>1018</v>
      </c>
      <c r="H216" s="698" t="s">
        <v>1168</v>
      </c>
      <c r="I216" s="576" t="s">
        <v>1141</v>
      </c>
      <c r="J216" s="685" t="s">
        <v>620</v>
      </c>
      <c r="K216" s="576" t="s">
        <v>1106</v>
      </c>
      <c r="L216" s="563" t="n">
        <v>3892096.44</v>
      </c>
      <c r="M216" s="576" t="s">
        <v>1018</v>
      </c>
    </row>
    <row r="217" customFormat="false" ht="15" hidden="false" customHeight="true" outlineLevel="0" collapsed="false">
      <c r="A217" s="698" t="s">
        <v>1168</v>
      </c>
      <c r="B217" s="576" t="s">
        <v>1322</v>
      </c>
      <c r="C217" s="685" t="s">
        <v>620</v>
      </c>
      <c r="D217" s="576" t="s">
        <v>1106</v>
      </c>
      <c r="E217" s="563" t="n">
        <v>1060772.09</v>
      </c>
      <c r="F217" s="576" t="s">
        <v>1018</v>
      </c>
      <c r="H217" s="698" t="s">
        <v>1168</v>
      </c>
      <c r="I217" s="576" t="s">
        <v>1323</v>
      </c>
      <c r="J217" s="685" t="s">
        <v>620</v>
      </c>
      <c r="K217" s="576" t="s">
        <v>1106</v>
      </c>
      <c r="L217" s="563" t="n">
        <v>67167860.85</v>
      </c>
      <c r="M217" s="576" t="s">
        <v>1018</v>
      </c>
    </row>
    <row r="218" customFormat="false" ht="15" hidden="false" customHeight="true" outlineLevel="0" collapsed="false">
      <c r="A218" s="698" t="s">
        <v>1168</v>
      </c>
      <c r="B218" s="576" t="s">
        <v>1324</v>
      </c>
      <c r="C218" s="685" t="s">
        <v>620</v>
      </c>
      <c r="D218" s="576" t="s">
        <v>1106</v>
      </c>
      <c r="E218" s="563" t="n">
        <v>2152696.77</v>
      </c>
      <c r="F218" s="576" t="s">
        <v>1018</v>
      </c>
      <c r="H218" s="698" t="s">
        <v>1168</v>
      </c>
      <c r="I218" s="576" t="s">
        <v>1325</v>
      </c>
      <c r="J218" s="685" t="s">
        <v>620</v>
      </c>
      <c r="K218" s="576" t="s">
        <v>1106</v>
      </c>
      <c r="L218" s="563" t="n">
        <v>59833828.71</v>
      </c>
      <c r="M218" s="576" t="s">
        <v>1018</v>
      </c>
    </row>
    <row r="219" customFormat="false" ht="15" hidden="false" customHeight="true" outlineLevel="0" collapsed="false">
      <c r="A219" s="698" t="s">
        <v>1168</v>
      </c>
      <c r="B219" s="576" t="s">
        <v>1326</v>
      </c>
      <c r="C219" s="685" t="s">
        <v>620</v>
      </c>
      <c r="D219" s="576" t="s">
        <v>1106</v>
      </c>
      <c r="E219" s="563" t="n">
        <v>1048778.72</v>
      </c>
      <c r="F219" s="576" t="s">
        <v>1018</v>
      </c>
      <c r="H219" s="698" t="s">
        <v>1168</v>
      </c>
      <c r="I219" s="576" t="s">
        <v>1327</v>
      </c>
      <c r="J219" s="685" t="s">
        <v>620</v>
      </c>
      <c r="K219" s="576" t="s">
        <v>1106</v>
      </c>
      <c r="L219" s="563" t="n">
        <v>2512053.81</v>
      </c>
      <c r="M219" s="576" t="s">
        <v>1018</v>
      </c>
    </row>
    <row r="220" customFormat="false" ht="15" hidden="false" customHeight="true" outlineLevel="0" collapsed="false">
      <c r="A220" s="698" t="s">
        <v>1168</v>
      </c>
      <c r="B220" s="576" t="s">
        <v>1328</v>
      </c>
      <c r="C220" s="685" t="s">
        <v>620</v>
      </c>
      <c r="D220" s="576" t="s">
        <v>1106</v>
      </c>
      <c r="E220" s="563" t="n">
        <v>2123505.36</v>
      </c>
      <c r="F220" s="576" t="s">
        <v>1018</v>
      </c>
      <c r="H220" s="698" t="s">
        <v>1168</v>
      </c>
      <c r="I220" s="576" t="s">
        <v>1074</v>
      </c>
      <c r="J220" s="685" t="s">
        <v>620</v>
      </c>
      <c r="K220" s="576" t="s">
        <v>1106</v>
      </c>
      <c r="L220" s="563" t="n">
        <v>1799553.51</v>
      </c>
      <c r="M220" s="576" t="s">
        <v>1018</v>
      </c>
    </row>
    <row r="221" customFormat="false" ht="15" hidden="false" customHeight="true" outlineLevel="0" collapsed="false">
      <c r="A221" s="698" t="s">
        <v>1168</v>
      </c>
      <c r="B221" s="576" t="s">
        <v>1329</v>
      </c>
      <c r="C221" s="685" t="s">
        <v>620</v>
      </c>
      <c r="D221" s="576" t="s">
        <v>1106</v>
      </c>
      <c r="E221" s="563" t="n">
        <v>1037162.5</v>
      </c>
      <c r="F221" s="576" t="s">
        <v>1018</v>
      </c>
      <c r="H221" s="698" t="s">
        <v>1168</v>
      </c>
      <c r="I221" s="576" t="s">
        <v>1147</v>
      </c>
      <c r="J221" s="685" t="s">
        <v>620</v>
      </c>
      <c r="K221" s="576" t="s">
        <v>1106</v>
      </c>
      <c r="L221" s="563" t="n">
        <v>3859993.98</v>
      </c>
      <c r="M221" s="576" t="s">
        <v>1018</v>
      </c>
    </row>
    <row r="222" customFormat="false" ht="15" hidden="false" customHeight="true" outlineLevel="0" collapsed="false">
      <c r="A222" s="698" t="s">
        <v>1168</v>
      </c>
      <c r="B222" s="576" t="s">
        <v>1330</v>
      </c>
      <c r="C222" s="685" t="s">
        <v>620</v>
      </c>
      <c r="D222" s="576" t="s">
        <v>1106</v>
      </c>
      <c r="E222" s="563" t="n">
        <v>2098990.61</v>
      </c>
      <c r="F222" s="576" t="s">
        <v>1018</v>
      </c>
      <c r="H222" s="698" t="s">
        <v>1168</v>
      </c>
      <c r="I222" s="576" t="s">
        <v>1331</v>
      </c>
      <c r="J222" s="685" t="s">
        <v>620</v>
      </c>
      <c r="K222" s="576" t="s">
        <v>1106</v>
      </c>
      <c r="L222" s="563" t="n">
        <v>2491935.3</v>
      </c>
      <c r="M222" s="576" t="s">
        <v>1018</v>
      </c>
    </row>
    <row r="223" customFormat="false" ht="15" hidden="false" customHeight="true" outlineLevel="0" collapsed="false">
      <c r="A223" s="698" t="s">
        <v>1168</v>
      </c>
      <c r="B223" s="576" t="s">
        <v>1332</v>
      </c>
      <c r="C223" s="685" t="s">
        <v>620</v>
      </c>
      <c r="D223" s="576" t="s">
        <v>1106</v>
      </c>
      <c r="E223" s="563" t="n">
        <v>1025169.13</v>
      </c>
      <c r="F223" s="576" t="s">
        <v>1018</v>
      </c>
      <c r="H223" s="698" t="s">
        <v>1168</v>
      </c>
      <c r="I223" s="576" t="s">
        <v>1076</v>
      </c>
      <c r="J223" s="685" t="s">
        <v>620</v>
      </c>
      <c r="K223" s="576" t="s">
        <v>1106</v>
      </c>
      <c r="L223" s="563" t="n">
        <v>1785100.14</v>
      </c>
      <c r="M223" s="576" t="s">
        <v>1018</v>
      </c>
    </row>
    <row r="224" customFormat="false" ht="15" hidden="false" customHeight="true" outlineLevel="0" collapsed="false">
      <c r="A224" s="698" t="s">
        <v>1168</v>
      </c>
      <c r="B224" s="576" t="s">
        <v>1020</v>
      </c>
      <c r="C224" s="685" t="s">
        <v>620</v>
      </c>
      <c r="D224" s="576" t="s">
        <v>1106</v>
      </c>
      <c r="E224" s="563" t="n">
        <v>68470073.9</v>
      </c>
      <c r="F224" s="576" t="s">
        <v>1018</v>
      </c>
      <c r="H224" s="698" t="s">
        <v>1168</v>
      </c>
      <c r="I224" s="576" t="s">
        <v>1333</v>
      </c>
      <c r="J224" s="685" t="s">
        <v>620</v>
      </c>
      <c r="K224" s="576" t="s">
        <v>1106</v>
      </c>
      <c r="L224" s="563" t="n">
        <v>3828908.34</v>
      </c>
      <c r="M224" s="576" t="s">
        <v>1018</v>
      </c>
    </row>
    <row r="225" customFormat="false" ht="15" hidden="false" customHeight="true" outlineLevel="0" collapsed="false">
      <c r="A225" s="698" t="s">
        <v>1168</v>
      </c>
      <c r="B225" s="576" t="s">
        <v>1334</v>
      </c>
      <c r="C225" s="685" t="s">
        <v>620</v>
      </c>
      <c r="D225" s="576" t="s">
        <v>1106</v>
      </c>
      <c r="E225" s="563" t="n">
        <v>64732969.98</v>
      </c>
      <c r="F225" s="576" t="s">
        <v>1018</v>
      </c>
      <c r="H225" s="698" t="s">
        <v>1168</v>
      </c>
      <c r="I225" s="576" t="s">
        <v>1335</v>
      </c>
      <c r="J225" s="685" t="s">
        <v>620</v>
      </c>
      <c r="K225" s="576" t="s">
        <v>1106</v>
      </c>
      <c r="L225" s="563" t="n">
        <v>2471090.49</v>
      </c>
      <c r="M225" s="576" t="s">
        <v>1018</v>
      </c>
    </row>
    <row r="226" customFormat="false" ht="15" hidden="false" customHeight="true" outlineLevel="0" collapsed="false">
      <c r="A226" s="698" t="s">
        <v>1168</v>
      </c>
      <c r="B226" s="576" t="s">
        <v>1279</v>
      </c>
      <c r="C226" s="685" t="s">
        <v>620</v>
      </c>
      <c r="D226" s="576" t="s">
        <v>1106</v>
      </c>
      <c r="E226" s="563" t="n">
        <v>59562997.78</v>
      </c>
      <c r="F226" s="576" t="s">
        <v>1018</v>
      </c>
      <c r="H226" s="698" t="s">
        <v>1168</v>
      </c>
      <c r="I226" s="576" t="s">
        <v>1287</v>
      </c>
      <c r="J226" s="685" t="s">
        <v>620</v>
      </c>
      <c r="K226" s="576" t="s">
        <v>1106</v>
      </c>
      <c r="L226" s="563" t="n">
        <v>1770210.99</v>
      </c>
      <c r="M226" s="576" t="s">
        <v>1018</v>
      </c>
    </row>
    <row r="227" customFormat="false" ht="15" hidden="false" customHeight="true" outlineLevel="0" collapsed="false">
      <c r="A227" s="698" t="s">
        <v>1168</v>
      </c>
      <c r="B227" s="576" t="s">
        <v>1336</v>
      </c>
      <c r="C227" s="685" t="s">
        <v>620</v>
      </c>
      <c r="D227" s="576" t="s">
        <v>1106</v>
      </c>
      <c r="E227" s="563" t="n">
        <v>56556584.27</v>
      </c>
      <c r="F227" s="576" t="s">
        <v>1018</v>
      </c>
      <c r="H227" s="698" t="s">
        <v>1168</v>
      </c>
      <c r="I227" s="576" t="s">
        <v>1161</v>
      </c>
      <c r="J227" s="685" t="s">
        <v>620</v>
      </c>
      <c r="K227" s="576" t="s">
        <v>1106</v>
      </c>
      <c r="L227" s="563" t="n">
        <v>3796733.25</v>
      </c>
      <c r="M227" s="576" t="s">
        <v>1018</v>
      </c>
    </row>
    <row r="228" customFormat="false" ht="15" hidden="false" customHeight="true" outlineLevel="0" collapsed="false">
      <c r="A228" s="698" t="s">
        <v>1168</v>
      </c>
      <c r="B228" s="576" t="s">
        <v>1337</v>
      </c>
      <c r="C228" s="685" t="s">
        <v>620</v>
      </c>
      <c r="D228" s="576" t="s">
        <v>1106</v>
      </c>
      <c r="E228" s="563" t="n">
        <v>53566539.07</v>
      </c>
      <c r="F228" s="576" t="s">
        <v>1018</v>
      </c>
      <c r="H228" s="698" t="s">
        <v>1168</v>
      </c>
      <c r="I228" s="576" t="s">
        <v>1054</v>
      </c>
      <c r="J228" s="685" t="s">
        <v>620</v>
      </c>
      <c r="K228" s="576" t="s">
        <v>1106</v>
      </c>
      <c r="L228" s="563" t="n">
        <v>11586446.01</v>
      </c>
      <c r="M228" s="576" t="s">
        <v>1018</v>
      </c>
    </row>
    <row r="229" customFormat="false" ht="15" hidden="false" customHeight="true" outlineLevel="0" collapsed="false">
      <c r="A229" s="698" t="s">
        <v>1168</v>
      </c>
      <c r="B229" s="576" t="s">
        <v>1338</v>
      </c>
      <c r="C229" s="685" t="s">
        <v>620</v>
      </c>
      <c r="D229" s="576" t="s">
        <v>1106</v>
      </c>
      <c r="E229" s="563" t="n">
        <v>2608897.41</v>
      </c>
      <c r="F229" s="576" t="s">
        <v>1018</v>
      </c>
      <c r="H229" s="698" t="s">
        <v>1168</v>
      </c>
      <c r="I229" s="576" t="s">
        <v>1339</v>
      </c>
      <c r="J229" s="685" t="s">
        <v>620</v>
      </c>
      <c r="K229" s="576" t="s">
        <v>1106</v>
      </c>
      <c r="L229" s="563" t="n">
        <v>40921775.64</v>
      </c>
      <c r="M229" s="576" t="s">
        <v>1018</v>
      </c>
    </row>
    <row r="230" customFormat="false" ht="15" hidden="false" customHeight="true" outlineLevel="0" collapsed="false">
      <c r="A230" s="698" t="s">
        <v>1168</v>
      </c>
      <c r="B230" s="576" t="s">
        <v>1340</v>
      </c>
      <c r="C230" s="685" t="s">
        <v>620</v>
      </c>
      <c r="D230" s="576" t="s">
        <v>1106</v>
      </c>
      <c r="E230" s="563" t="n">
        <v>2588003.3</v>
      </c>
      <c r="F230" s="576" t="s">
        <v>1018</v>
      </c>
      <c r="H230" s="698" t="s">
        <v>1168</v>
      </c>
      <c r="I230" s="576" t="s">
        <v>1056</v>
      </c>
      <c r="J230" s="685" t="s">
        <v>620</v>
      </c>
      <c r="K230" s="576" t="s">
        <v>1106</v>
      </c>
      <c r="L230" s="563" t="n">
        <v>11500452.09</v>
      </c>
      <c r="M230" s="576" t="s">
        <v>1018</v>
      </c>
    </row>
    <row r="231" customFormat="false" ht="15" hidden="false" customHeight="true" outlineLevel="0" collapsed="false">
      <c r="A231" s="698" t="s">
        <v>1168</v>
      </c>
      <c r="B231" s="576" t="s">
        <v>1108</v>
      </c>
      <c r="C231" s="685" t="s">
        <v>620</v>
      </c>
      <c r="D231" s="576" t="s">
        <v>1106</v>
      </c>
      <c r="E231" s="563" t="n">
        <v>3943103.25</v>
      </c>
      <c r="F231" s="576" t="s">
        <v>1018</v>
      </c>
      <c r="H231" s="698" t="s">
        <v>1168</v>
      </c>
      <c r="I231" s="576" t="s">
        <v>1171</v>
      </c>
      <c r="J231" s="685" t="s">
        <v>620</v>
      </c>
      <c r="K231" s="576" t="s">
        <v>1106</v>
      </c>
      <c r="L231" s="563" t="n">
        <v>37663375.95</v>
      </c>
      <c r="M231" s="576" t="s">
        <v>1018</v>
      </c>
    </row>
    <row r="232" customFormat="false" ht="15" hidden="false" customHeight="true" outlineLevel="0" collapsed="false">
      <c r="A232" s="698" t="s">
        <v>1168</v>
      </c>
      <c r="B232" s="576" t="s">
        <v>1341</v>
      </c>
      <c r="C232" s="685" t="s">
        <v>620</v>
      </c>
      <c r="D232" s="576" t="s">
        <v>1106</v>
      </c>
      <c r="E232" s="563" t="n">
        <v>2545460.78</v>
      </c>
      <c r="F232" s="576" t="s">
        <v>1018</v>
      </c>
      <c r="H232" s="698" t="s">
        <v>1168</v>
      </c>
      <c r="I232" s="576" t="s">
        <v>1342</v>
      </c>
      <c r="J232" s="685" t="s">
        <v>620</v>
      </c>
      <c r="K232" s="576" t="s">
        <v>1106</v>
      </c>
      <c r="L232" s="563" t="n">
        <v>2946090.69</v>
      </c>
      <c r="M232" s="576" t="s">
        <v>1018</v>
      </c>
    </row>
    <row r="233" customFormat="false" ht="15" hidden="false" customHeight="true" outlineLevel="0" collapsed="false">
      <c r="A233" s="698" t="s">
        <v>1168</v>
      </c>
      <c r="B233" s="576" t="s">
        <v>1281</v>
      </c>
      <c r="C233" s="685" t="s">
        <v>620</v>
      </c>
      <c r="D233" s="576" t="s">
        <v>1106</v>
      </c>
      <c r="E233" s="563" t="n">
        <v>1823444.82</v>
      </c>
      <c r="F233" s="576" t="s">
        <v>1018</v>
      </c>
      <c r="H233" s="698" t="s">
        <v>1168</v>
      </c>
      <c r="I233" s="576" t="s">
        <v>1207</v>
      </c>
      <c r="J233" s="685" t="s">
        <v>620</v>
      </c>
      <c r="K233" s="576" t="s">
        <v>1106</v>
      </c>
      <c r="L233" s="563" t="n">
        <v>11411625.6</v>
      </c>
      <c r="M233" s="576" t="s">
        <v>1018</v>
      </c>
    </row>
    <row r="234" customFormat="false" ht="15" hidden="false" customHeight="true" outlineLevel="0" collapsed="false">
      <c r="A234" s="698" t="s">
        <v>1168</v>
      </c>
      <c r="B234" s="576" t="s">
        <v>1343</v>
      </c>
      <c r="C234" s="685" t="s">
        <v>620</v>
      </c>
      <c r="D234" s="576" t="s">
        <v>1106</v>
      </c>
      <c r="E234" s="563" t="n">
        <v>3910819.21</v>
      </c>
      <c r="F234" s="576" t="s">
        <v>1018</v>
      </c>
      <c r="H234" s="698" t="s">
        <v>1168</v>
      </c>
      <c r="I234" s="576" t="s">
        <v>1176</v>
      </c>
      <c r="J234" s="685" t="s">
        <v>620</v>
      </c>
      <c r="K234" s="576" t="s">
        <v>1106</v>
      </c>
      <c r="L234" s="563" t="n">
        <v>37371693.87</v>
      </c>
      <c r="M234" s="576" t="s">
        <v>1018</v>
      </c>
    </row>
    <row r="235" customFormat="false" ht="15" hidden="false" customHeight="true" outlineLevel="0" collapsed="false">
      <c r="A235" s="698" t="s">
        <v>1168</v>
      </c>
      <c r="B235" s="576" t="s">
        <v>1344</v>
      </c>
      <c r="C235" s="685" t="s">
        <v>620</v>
      </c>
      <c r="D235" s="576" t="s">
        <v>1106</v>
      </c>
      <c r="E235" s="563" t="n">
        <v>2523812.37</v>
      </c>
      <c r="F235" s="576" t="s">
        <v>1018</v>
      </c>
      <c r="H235" s="698" t="s">
        <v>1168</v>
      </c>
      <c r="I235" s="576" t="s">
        <v>1345</v>
      </c>
      <c r="J235" s="685" t="s">
        <v>620</v>
      </c>
      <c r="K235" s="576" t="s">
        <v>1106</v>
      </c>
      <c r="L235" s="563" t="n">
        <v>2923284.87</v>
      </c>
      <c r="M235" s="576" t="s">
        <v>1018</v>
      </c>
    </row>
    <row r="236" customFormat="false" ht="15" hidden="false" customHeight="true" outlineLevel="0" collapsed="false">
      <c r="A236" s="698" t="s">
        <v>1168</v>
      </c>
      <c r="B236" s="576" t="s">
        <v>1300</v>
      </c>
      <c r="C236" s="685" t="s">
        <v>620</v>
      </c>
      <c r="D236" s="576" t="s">
        <v>1106</v>
      </c>
      <c r="E236" s="563" t="n">
        <v>1807906.24</v>
      </c>
      <c r="F236" s="576" t="s">
        <v>1018</v>
      </c>
      <c r="H236" s="698" t="s">
        <v>1168</v>
      </c>
      <c r="I236" s="576" t="s">
        <v>1214</v>
      </c>
      <c r="J236" s="685" t="s">
        <v>620</v>
      </c>
      <c r="K236" s="576" t="s">
        <v>1106</v>
      </c>
      <c r="L236" s="563" t="n">
        <v>11322799.11</v>
      </c>
      <c r="M236" s="576" t="s">
        <v>1018</v>
      </c>
    </row>
    <row r="237" customFormat="false" ht="15" hidden="false" customHeight="true" outlineLevel="0" collapsed="false">
      <c r="A237" s="698" t="s">
        <v>1168</v>
      </c>
      <c r="B237" s="576" t="s">
        <v>1346</v>
      </c>
      <c r="C237" s="685" t="s">
        <v>620</v>
      </c>
      <c r="D237" s="576" t="s">
        <v>1106</v>
      </c>
      <c r="E237" s="563" t="n">
        <v>3877403.72</v>
      </c>
      <c r="F237" s="576" t="s">
        <v>1018</v>
      </c>
      <c r="H237" s="698" t="s">
        <v>1168</v>
      </c>
      <c r="I237" s="576" t="s">
        <v>1139</v>
      </c>
      <c r="J237" s="685" t="s">
        <v>620</v>
      </c>
      <c r="K237" s="576" t="s">
        <v>1106</v>
      </c>
      <c r="L237" s="563" t="n">
        <v>39981289.77</v>
      </c>
      <c r="M237" s="576" t="s">
        <v>1018</v>
      </c>
    </row>
    <row r="238" customFormat="false" ht="15" hidden="false" customHeight="true" outlineLevel="0" collapsed="false">
      <c r="A238" s="698" t="s">
        <v>1168</v>
      </c>
      <c r="B238" s="576" t="s">
        <v>1037</v>
      </c>
      <c r="C238" s="685" t="s">
        <v>620</v>
      </c>
      <c r="D238" s="576" t="s">
        <v>1106</v>
      </c>
      <c r="E238" s="563" t="n">
        <v>2502239.39</v>
      </c>
      <c r="F238" s="576" t="s">
        <v>1018</v>
      </c>
      <c r="H238" s="698" t="s">
        <v>1168</v>
      </c>
      <c r="I238" s="576" t="s">
        <v>1221</v>
      </c>
      <c r="J238" s="685" t="s">
        <v>620</v>
      </c>
      <c r="K238" s="576" t="s">
        <v>1106</v>
      </c>
      <c r="L238" s="563" t="n">
        <v>11236805.19</v>
      </c>
      <c r="M238" s="576" t="s">
        <v>1018</v>
      </c>
    </row>
    <row r="239" customFormat="false" ht="15" hidden="false" customHeight="true" outlineLevel="0" collapsed="false">
      <c r="A239" s="698" t="s">
        <v>1168</v>
      </c>
      <c r="B239" s="576" t="s">
        <v>1303</v>
      </c>
      <c r="C239" s="685" t="s">
        <v>620</v>
      </c>
      <c r="D239" s="576" t="s">
        <v>1106</v>
      </c>
      <c r="E239" s="563" t="n">
        <v>1792443.09</v>
      </c>
      <c r="F239" s="576" t="s">
        <v>1018</v>
      </c>
      <c r="H239" s="698" t="s">
        <v>1168</v>
      </c>
      <c r="I239" s="576" t="s">
        <v>1103</v>
      </c>
      <c r="J239" s="685" t="s">
        <v>620</v>
      </c>
      <c r="K239" s="576" t="s">
        <v>1106</v>
      </c>
      <c r="L239" s="563" t="n">
        <v>76306748.49</v>
      </c>
      <c r="M239" s="576" t="s">
        <v>1018</v>
      </c>
    </row>
    <row r="240" customFormat="false" ht="15" hidden="false" customHeight="true" outlineLevel="0" collapsed="false">
      <c r="A240" s="698" t="s">
        <v>1168</v>
      </c>
      <c r="B240" s="576" t="s">
        <v>1347</v>
      </c>
      <c r="C240" s="685" t="s">
        <v>620</v>
      </c>
      <c r="D240" s="576" t="s">
        <v>1106</v>
      </c>
      <c r="E240" s="563" t="n">
        <v>3844063.66</v>
      </c>
      <c r="F240" s="576" t="s">
        <v>1018</v>
      </c>
      <c r="H240" s="698" t="s">
        <v>1168</v>
      </c>
      <c r="I240" s="576" t="s">
        <v>1119</v>
      </c>
      <c r="J240" s="685" t="s">
        <v>620</v>
      </c>
      <c r="K240" s="576" t="s">
        <v>1106</v>
      </c>
      <c r="L240" s="563" t="n">
        <v>2878399.53</v>
      </c>
      <c r="M240" s="576" t="s">
        <v>1018</v>
      </c>
    </row>
    <row r="241" customFormat="false" ht="15" hidden="false" customHeight="true" outlineLevel="0" collapsed="false">
      <c r="A241" s="698" t="s">
        <v>1168</v>
      </c>
      <c r="B241" s="576" t="s">
        <v>1348</v>
      </c>
      <c r="C241" s="685" t="s">
        <v>620</v>
      </c>
      <c r="D241" s="576" t="s">
        <v>1106</v>
      </c>
      <c r="E241" s="563" t="n">
        <v>66353583.53</v>
      </c>
      <c r="F241" s="576" t="s">
        <v>1018</v>
      </c>
      <c r="H241" s="698" t="s">
        <v>1168</v>
      </c>
      <c r="I241" s="576" t="s">
        <v>1227</v>
      </c>
      <c r="J241" s="685" t="s">
        <v>620</v>
      </c>
      <c r="K241" s="576" t="s">
        <v>1106</v>
      </c>
      <c r="L241" s="563" t="n">
        <v>11147978.7</v>
      </c>
      <c r="M241" s="576" t="s">
        <v>1018</v>
      </c>
    </row>
    <row r="242" customFormat="false" ht="15" hidden="false" customHeight="true" outlineLevel="0" collapsed="false">
      <c r="A242" s="698" t="s">
        <v>1168</v>
      </c>
      <c r="B242" s="576" t="s">
        <v>1349</v>
      </c>
      <c r="C242" s="685" t="s">
        <v>620</v>
      </c>
      <c r="D242" s="576" t="s">
        <v>1106</v>
      </c>
      <c r="E242" s="563" t="n">
        <v>59104458.81</v>
      </c>
      <c r="F242" s="576" t="s">
        <v>1018</v>
      </c>
      <c r="H242" s="698" t="s">
        <v>1168</v>
      </c>
      <c r="I242" s="576" t="s">
        <v>1181</v>
      </c>
      <c r="J242" s="685" t="s">
        <v>620</v>
      </c>
      <c r="K242" s="576" t="s">
        <v>1106</v>
      </c>
      <c r="L242" s="563" t="n">
        <v>4614547.05</v>
      </c>
      <c r="M242" s="576" t="s">
        <v>1018</v>
      </c>
    </row>
    <row r="243" customFormat="false" ht="15" hidden="false" customHeight="true" outlineLevel="0" collapsed="false">
      <c r="A243" s="698" t="s">
        <v>1168</v>
      </c>
      <c r="B243" s="576" t="s">
        <v>1039</v>
      </c>
      <c r="C243" s="685" t="s">
        <v>620</v>
      </c>
      <c r="D243" s="576" t="s">
        <v>1106</v>
      </c>
      <c r="E243" s="563" t="n">
        <v>2481269.85</v>
      </c>
      <c r="F243" s="576" t="s">
        <v>1018</v>
      </c>
      <c r="H243" s="698" t="s">
        <v>1168</v>
      </c>
      <c r="I243" s="576" t="s">
        <v>1233</v>
      </c>
      <c r="J243" s="685" t="s">
        <v>620</v>
      </c>
      <c r="K243" s="576" t="s">
        <v>1106</v>
      </c>
      <c r="L243" s="563" t="n">
        <v>11062057.41</v>
      </c>
      <c r="M243" s="576" t="s">
        <v>1018</v>
      </c>
    </row>
    <row r="244" customFormat="false" ht="15" hidden="false" customHeight="true" outlineLevel="0" collapsed="false">
      <c r="A244" s="698" t="s">
        <v>1168</v>
      </c>
      <c r="B244" s="576" t="s">
        <v>1307</v>
      </c>
      <c r="C244" s="685" t="s">
        <v>620</v>
      </c>
      <c r="D244" s="576" t="s">
        <v>1106</v>
      </c>
      <c r="E244" s="563" t="n">
        <v>1777432.52</v>
      </c>
      <c r="F244" s="576" t="s">
        <v>1018</v>
      </c>
      <c r="H244" s="698" t="s">
        <v>1168</v>
      </c>
      <c r="I244" s="576" t="s">
        <v>1183</v>
      </c>
      <c r="J244" s="685" t="s">
        <v>620</v>
      </c>
      <c r="K244" s="576" t="s">
        <v>1106</v>
      </c>
      <c r="L244" s="563" t="n">
        <v>1744645.23</v>
      </c>
      <c r="M244" s="576" t="s">
        <v>1018</v>
      </c>
    </row>
    <row r="245" customFormat="false" ht="15" hidden="false" customHeight="true" outlineLevel="0" collapsed="false">
      <c r="A245" s="698" t="s">
        <v>1168</v>
      </c>
      <c r="B245" s="576" t="s">
        <v>1350</v>
      </c>
      <c r="C245" s="685" t="s">
        <v>620</v>
      </c>
      <c r="D245" s="576" t="s">
        <v>1106</v>
      </c>
      <c r="E245" s="563" t="n">
        <v>3811704.19</v>
      </c>
      <c r="F245" s="576" t="s">
        <v>1018</v>
      </c>
      <c r="H245" s="698" t="s">
        <v>1168</v>
      </c>
      <c r="I245" s="576" t="s">
        <v>1160</v>
      </c>
      <c r="J245" s="685" t="s">
        <v>620</v>
      </c>
      <c r="K245" s="576" t="s">
        <v>1106</v>
      </c>
      <c r="L245" s="563" t="n">
        <v>2833441.56</v>
      </c>
      <c r="M245" s="576" t="s">
        <v>1018</v>
      </c>
    </row>
    <row r="246" customFormat="false" ht="15" hidden="false" customHeight="true" outlineLevel="0" collapsed="false">
      <c r="A246" s="698" t="s">
        <v>1168</v>
      </c>
      <c r="B246" s="576" t="s">
        <v>1351</v>
      </c>
      <c r="C246" s="685" t="s">
        <v>620</v>
      </c>
      <c r="D246" s="576" t="s">
        <v>1106</v>
      </c>
      <c r="E246" s="563" t="n">
        <v>2459696.87</v>
      </c>
      <c r="F246" s="576" t="s">
        <v>1018</v>
      </c>
      <c r="H246" s="698" t="s">
        <v>1168</v>
      </c>
      <c r="I246" s="576" t="s">
        <v>1240</v>
      </c>
      <c r="J246" s="685" t="s">
        <v>620</v>
      </c>
      <c r="K246" s="576" t="s">
        <v>1106</v>
      </c>
      <c r="L246" s="563" t="n">
        <v>10973230.92</v>
      </c>
      <c r="M246" s="576" t="s">
        <v>1018</v>
      </c>
    </row>
    <row r="247" customFormat="false" ht="15" hidden="false" customHeight="true" outlineLevel="0" collapsed="false">
      <c r="A247" s="698" t="s">
        <v>1168</v>
      </c>
      <c r="B247" s="576" t="s">
        <v>1309</v>
      </c>
      <c r="C247" s="685" t="s">
        <v>620</v>
      </c>
      <c r="D247" s="576" t="s">
        <v>1106</v>
      </c>
      <c r="E247" s="563" t="n">
        <v>1761893.94</v>
      </c>
      <c r="F247" s="576" t="s">
        <v>1018</v>
      </c>
      <c r="H247" s="698" t="s">
        <v>1168</v>
      </c>
      <c r="I247" s="576" t="s">
        <v>1186</v>
      </c>
      <c r="J247" s="685" t="s">
        <v>620</v>
      </c>
      <c r="K247" s="576" t="s">
        <v>1106</v>
      </c>
      <c r="L247" s="563" t="n">
        <v>1730627.64</v>
      </c>
      <c r="M247" s="576" t="s">
        <v>1018</v>
      </c>
    </row>
    <row r="248" customFormat="false" ht="15" hidden="false" customHeight="true" outlineLevel="0" collapsed="false">
      <c r="A248" s="698" t="s">
        <v>1168</v>
      </c>
      <c r="B248" s="576" t="s">
        <v>1022</v>
      </c>
      <c r="C248" s="685" t="s">
        <v>620</v>
      </c>
      <c r="D248" s="576" t="s">
        <v>1106</v>
      </c>
      <c r="E248" s="563" t="n">
        <v>3778364.13</v>
      </c>
      <c r="F248" s="576" t="s">
        <v>1018</v>
      </c>
      <c r="H248" s="698" t="s">
        <v>1168</v>
      </c>
      <c r="I248" s="576" t="s">
        <v>1352</v>
      </c>
      <c r="J248" s="685" t="s">
        <v>620</v>
      </c>
      <c r="K248" s="576" t="s">
        <v>1106</v>
      </c>
      <c r="L248" s="563" t="n">
        <v>2810635.74</v>
      </c>
      <c r="M248" s="576" t="s">
        <v>1018</v>
      </c>
    </row>
    <row r="249" customFormat="false" ht="15" hidden="false" customHeight="true" outlineLevel="0" collapsed="false">
      <c r="A249" s="698" t="s">
        <v>1168</v>
      </c>
      <c r="B249" s="576" t="s">
        <v>1353</v>
      </c>
      <c r="C249" s="685" t="s">
        <v>620</v>
      </c>
      <c r="D249" s="576" t="s">
        <v>1106</v>
      </c>
      <c r="E249" s="563" t="n">
        <v>2438727.33</v>
      </c>
      <c r="F249" s="576" t="s">
        <v>1018</v>
      </c>
      <c r="H249" s="698" t="s">
        <v>1168</v>
      </c>
      <c r="I249" s="576" t="s">
        <v>1246</v>
      </c>
      <c r="J249" s="685" t="s">
        <v>620</v>
      </c>
      <c r="K249" s="576" t="s">
        <v>1106</v>
      </c>
      <c r="L249" s="563" t="n">
        <v>10884404.43</v>
      </c>
      <c r="M249" s="576" t="s">
        <v>1018</v>
      </c>
    </row>
    <row r="250" customFormat="false" ht="15" hidden="false" customHeight="true" outlineLevel="0" collapsed="false">
      <c r="A250" s="698" t="s">
        <v>1168</v>
      </c>
      <c r="B250" s="576" t="s">
        <v>1312</v>
      </c>
      <c r="C250" s="685" t="s">
        <v>620</v>
      </c>
      <c r="D250" s="576" t="s">
        <v>1106</v>
      </c>
      <c r="E250" s="563" t="n">
        <v>1746883.37</v>
      </c>
      <c r="F250" s="576" t="s">
        <v>1018</v>
      </c>
      <c r="H250" s="698" t="s">
        <v>1168</v>
      </c>
      <c r="I250" s="576" t="s">
        <v>1188</v>
      </c>
      <c r="J250" s="685" t="s">
        <v>620</v>
      </c>
      <c r="K250" s="576" t="s">
        <v>1106</v>
      </c>
      <c r="L250" s="563" t="n">
        <v>4506328.35</v>
      </c>
      <c r="M250" s="576" t="s">
        <v>1018</v>
      </c>
    </row>
    <row r="251" customFormat="false" ht="15" hidden="false" customHeight="true" outlineLevel="0" collapsed="false">
      <c r="A251" s="698" t="s">
        <v>1168</v>
      </c>
      <c r="B251" s="576" t="s">
        <v>1354</v>
      </c>
      <c r="C251" s="685" t="s">
        <v>620</v>
      </c>
      <c r="D251" s="576" t="s">
        <v>1106</v>
      </c>
      <c r="E251" s="563" t="n">
        <v>3746004.66</v>
      </c>
      <c r="F251" s="576" t="s">
        <v>1018</v>
      </c>
      <c r="H251" s="698" t="s">
        <v>1168</v>
      </c>
      <c r="I251" s="576" t="s">
        <v>1251</v>
      </c>
      <c r="J251" s="685" t="s">
        <v>620</v>
      </c>
      <c r="K251" s="576" t="s">
        <v>1106</v>
      </c>
      <c r="L251" s="563" t="n">
        <v>10801315.71</v>
      </c>
      <c r="M251" s="576" t="s">
        <v>1018</v>
      </c>
    </row>
    <row r="252" customFormat="false" ht="15" hidden="false" customHeight="true" outlineLevel="0" collapsed="false">
      <c r="A252" s="698" t="s">
        <v>1168</v>
      </c>
      <c r="B252" s="576" t="s">
        <v>1073</v>
      </c>
      <c r="C252" s="685" t="s">
        <v>620</v>
      </c>
      <c r="D252" s="576" t="s">
        <v>1106</v>
      </c>
      <c r="E252" s="563" t="n">
        <v>2417154.35</v>
      </c>
      <c r="F252" s="576" t="s">
        <v>1018</v>
      </c>
      <c r="H252" s="698" t="s">
        <v>1168</v>
      </c>
      <c r="I252" s="576" t="s">
        <v>1190</v>
      </c>
      <c r="J252" s="685" t="s">
        <v>620</v>
      </c>
      <c r="K252" s="576" t="s">
        <v>1106</v>
      </c>
      <c r="L252" s="563" t="n">
        <v>1703391.39</v>
      </c>
      <c r="M252" s="576" t="s">
        <v>1018</v>
      </c>
    </row>
    <row r="253" customFormat="false" ht="15" hidden="false" customHeight="true" outlineLevel="0" collapsed="false">
      <c r="A253" s="698" t="s">
        <v>1168</v>
      </c>
      <c r="B253" s="576" t="s">
        <v>1316</v>
      </c>
      <c r="C253" s="685" t="s">
        <v>620</v>
      </c>
      <c r="D253" s="576" t="s">
        <v>1106</v>
      </c>
      <c r="E253" s="563" t="n">
        <v>1731344.79</v>
      </c>
      <c r="F253" s="576" t="s">
        <v>1018</v>
      </c>
      <c r="H253" s="698" t="s">
        <v>1168</v>
      </c>
      <c r="I253" s="576" t="s">
        <v>1323</v>
      </c>
      <c r="J253" s="685" t="s">
        <v>620</v>
      </c>
      <c r="K253" s="576" t="s">
        <v>1106</v>
      </c>
      <c r="L253" s="563" t="n">
        <v>2766476.7</v>
      </c>
      <c r="M253" s="576" t="s">
        <v>1018</v>
      </c>
    </row>
    <row r="254" customFormat="false" ht="15" hidden="false" customHeight="true" outlineLevel="0" collapsed="false">
      <c r="A254" s="698" t="s">
        <v>1168</v>
      </c>
      <c r="B254" s="576" t="s">
        <v>1355</v>
      </c>
      <c r="C254" s="685" t="s">
        <v>620</v>
      </c>
      <c r="D254" s="576" t="s">
        <v>1106</v>
      </c>
      <c r="E254" s="563" t="n">
        <v>3712664.6</v>
      </c>
      <c r="F254" s="576" t="s">
        <v>1018</v>
      </c>
      <c r="H254" s="698" t="s">
        <v>1168</v>
      </c>
      <c r="I254" s="576" t="s">
        <v>1256</v>
      </c>
      <c r="J254" s="685" t="s">
        <v>620</v>
      </c>
      <c r="K254" s="576" t="s">
        <v>1106</v>
      </c>
      <c r="L254" s="563" t="n">
        <v>10712489.22</v>
      </c>
      <c r="M254" s="576" t="s">
        <v>1018</v>
      </c>
    </row>
    <row r="255" customFormat="false" ht="15" hidden="false" customHeight="true" outlineLevel="0" collapsed="false">
      <c r="A255" s="698" t="s">
        <v>1168</v>
      </c>
      <c r="B255" s="576" t="s">
        <v>1356</v>
      </c>
      <c r="C255" s="685" t="s">
        <v>620</v>
      </c>
      <c r="D255" s="576" t="s">
        <v>1106</v>
      </c>
      <c r="E255" s="563" t="n">
        <v>2395505.94</v>
      </c>
      <c r="F255" s="576" t="s">
        <v>1018</v>
      </c>
      <c r="H255" s="698" t="s">
        <v>1168</v>
      </c>
      <c r="I255" s="576" t="s">
        <v>1192</v>
      </c>
      <c r="J255" s="685" t="s">
        <v>620</v>
      </c>
      <c r="K255" s="576" t="s">
        <v>1106</v>
      </c>
      <c r="L255" s="563" t="n">
        <v>75481163.28</v>
      </c>
      <c r="M255" s="576" t="s">
        <v>1018</v>
      </c>
    </row>
    <row r="256" customFormat="false" ht="15" hidden="false" customHeight="true" outlineLevel="0" collapsed="false">
      <c r="A256" s="698" t="s">
        <v>1168</v>
      </c>
      <c r="B256" s="576" t="s">
        <v>1318</v>
      </c>
      <c r="C256" s="685" t="s">
        <v>620</v>
      </c>
      <c r="D256" s="576" t="s">
        <v>1106</v>
      </c>
      <c r="E256" s="563" t="n">
        <v>1715881.64</v>
      </c>
      <c r="F256" s="576" t="s">
        <v>1018</v>
      </c>
      <c r="H256" s="698" t="s">
        <v>1168</v>
      </c>
      <c r="I256" s="576" t="s">
        <v>1331</v>
      </c>
      <c r="J256" s="685" t="s">
        <v>620</v>
      </c>
      <c r="K256" s="576" t="s">
        <v>1106</v>
      </c>
      <c r="L256" s="563" t="n">
        <v>79913699.55</v>
      </c>
      <c r="M256" s="576" t="s">
        <v>1018</v>
      </c>
    </row>
    <row r="257" customFormat="false" ht="15" hidden="false" customHeight="true" outlineLevel="0" collapsed="false">
      <c r="A257" s="698" t="s">
        <v>1168</v>
      </c>
      <c r="B257" s="576" t="s">
        <v>1334</v>
      </c>
      <c r="C257" s="685" t="s">
        <v>620</v>
      </c>
      <c r="D257" s="576" t="s">
        <v>1106</v>
      </c>
      <c r="E257" s="563" t="n">
        <v>3679249.11</v>
      </c>
      <c r="F257" s="576" t="s">
        <v>1018</v>
      </c>
      <c r="H257" s="698" t="s">
        <v>1168</v>
      </c>
      <c r="I257" s="576" t="s">
        <v>1262</v>
      </c>
      <c r="J257" s="685" t="s">
        <v>620</v>
      </c>
      <c r="K257" s="576" t="s">
        <v>1106</v>
      </c>
      <c r="L257" s="563" t="n">
        <v>10626495.3</v>
      </c>
      <c r="M257" s="576" t="s">
        <v>1018</v>
      </c>
    </row>
    <row r="258" customFormat="false" ht="15" hidden="false" customHeight="true" outlineLevel="0" collapsed="false">
      <c r="A258" s="698" t="s">
        <v>1168</v>
      </c>
      <c r="B258" s="576" t="s">
        <v>1357</v>
      </c>
      <c r="C258" s="685" t="s">
        <v>620</v>
      </c>
      <c r="D258" s="576" t="s">
        <v>1106</v>
      </c>
      <c r="E258" s="563" t="n">
        <v>2375969.57</v>
      </c>
      <c r="F258" s="576" t="s">
        <v>1018</v>
      </c>
      <c r="H258" s="698" t="s">
        <v>1168</v>
      </c>
      <c r="I258" s="576" t="s">
        <v>1194</v>
      </c>
      <c r="J258" s="685" t="s">
        <v>620</v>
      </c>
      <c r="K258" s="576" t="s">
        <v>1106</v>
      </c>
      <c r="L258" s="563" t="n">
        <v>1675791.99</v>
      </c>
      <c r="M258" s="576" t="s">
        <v>1018</v>
      </c>
    </row>
    <row r="259" customFormat="false" ht="15" hidden="false" customHeight="true" outlineLevel="0" collapsed="false">
      <c r="A259" s="698" t="s">
        <v>1168</v>
      </c>
      <c r="B259" s="576" t="s">
        <v>1321</v>
      </c>
      <c r="C259" s="685" t="s">
        <v>620</v>
      </c>
      <c r="D259" s="576" t="s">
        <v>1106</v>
      </c>
      <c r="E259" s="563" t="n">
        <v>1701851.66</v>
      </c>
      <c r="F259" s="576" t="s">
        <v>1018</v>
      </c>
      <c r="H259" s="698" t="s">
        <v>1168</v>
      </c>
      <c r="I259" s="576" t="s">
        <v>1358</v>
      </c>
      <c r="J259" s="685" t="s">
        <v>620</v>
      </c>
      <c r="K259" s="576" t="s">
        <v>1106</v>
      </c>
      <c r="L259" s="563" t="n">
        <v>2721591.36</v>
      </c>
      <c r="M259" s="576" t="s">
        <v>1018</v>
      </c>
    </row>
    <row r="260" customFormat="false" ht="15" hidden="false" customHeight="true" outlineLevel="0" collapsed="false">
      <c r="A260" s="698" t="s">
        <v>1168</v>
      </c>
      <c r="B260" s="576" t="s">
        <v>1359</v>
      </c>
      <c r="C260" s="685" t="s">
        <v>620</v>
      </c>
      <c r="D260" s="576" t="s">
        <v>1106</v>
      </c>
      <c r="E260" s="563" t="n">
        <v>3649077.11</v>
      </c>
      <c r="F260" s="576" t="s">
        <v>1018</v>
      </c>
      <c r="H260" s="698" t="s">
        <v>1168</v>
      </c>
      <c r="I260" s="576" t="s">
        <v>1268</v>
      </c>
      <c r="J260" s="685" t="s">
        <v>620</v>
      </c>
      <c r="K260" s="576" t="s">
        <v>1106</v>
      </c>
      <c r="L260" s="563" t="n">
        <v>10537668.81</v>
      </c>
      <c r="M260" s="576" t="s">
        <v>1018</v>
      </c>
    </row>
    <row r="261" customFormat="false" ht="15" hidden="false" customHeight="true" outlineLevel="0" collapsed="false">
      <c r="A261" s="698" t="s">
        <v>1168</v>
      </c>
      <c r="B261" s="576" t="s">
        <v>1360</v>
      </c>
      <c r="C261" s="685" t="s">
        <v>620</v>
      </c>
      <c r="D261" s="576" t="s">
        <v>1106</v>
      </c>
      <c r="E261" s="563" t="n">
        <v>62968586.85</v>
      </c>
      <c r="F261" s="576" t="s">
        <v>1018</v>
      </c>
      <c r="H261" s="698"/>
      <c r="J261" s="685"/>
    </row>
    <row r="262" customFormat="false" ht="15" hidden="false" customHeight="true" outlineLevel="0" collapsed="false">
      <c r="A262" s="698" t="s">
        <v>1168</v>
      </c>
      <c r="B262" s="576" t="s">
        <v>1361</v>
      </c>
      <c r="C262" s="685" t="s">
        <v>620</v>
      </c>
      <c r="D262" s="576" t="s">
        <v>1106</v>
      </c>
      <c r="E262" s="563" t="n">
        <v>56084995.91</v>
      </c>
      <c r="F262" s="576" t="s">
        <v>1018</v>
      </c>
      <c r="H262" s="698"/>
      <c r="J262" s="685"/>
    </row>
    <row r="263" customFormat="false" ht="15" hidden="false" customHeight="true" outlineLevel="0" collapsed="false">
      <c r="A263" s="698" t="s">
        <v>1168</v>
      </c>
      <c r="B263" s="576" t="s">
        <v>1079</v>
      </c>
      <c r="C263" s="685" t="s">
        <v>620</v>
      </c>
      <c r="D263" s="576" t="s">
        <v>1106</v>
      </c>
      <c r="E263" s="563" t="n">
        <v>2354321.16</v>
      </c>
      <c r="F263" s="576" t="s">
        <v>1018</v>
      </c>
      <c r="H263" s="698"/>
      <c r="J263" s="685"/>
    </row>
    <row r="264" customFormat="false" ht="15" hidden="false" customHeight="true" outlineLevel="0" collapsed="false">
      <c r="A264" s="698" t="s">
        <v>1168</v>
      </c>
      <c r="B264" s="576" t="s">
        <v>1324</v>
      </c>
      <c r="C264" s="685" t="s">
        <v>620</v>
      </c>
      <c r="D264" s="576" t="s">
        <v>1106</v>
      </c>
      <c r="E264" s="563" t="n">
        <v>1686313.08</v>
      </c>
      <c r="F264" s="576" t="s">
        <v>1018</v>
      </c>
      <c r="H264" s="698"/>
      <c r="J264" s="685"/>
    </row>
    <row r="265" customFormat="false" ht="15" hidden="false" customHeight="true" outlineLevel="0" collapsed="false">
      <c r="A265" s="698" t="s">
        <v>1168</v>
      </c>
      <c r="B265" s="576" t="s">
        <v>1362</v>
      </c>
      <c r="C265" s="685" t="s">
        <v>620</v>
      </c>
      <c r="D265" s="576" t="s">
        <v>1106</v>
      </c>
      <c r="E265" s="563" t="n">
        <v>3615737.05</v>
      </c>
      <c r="F265" s="576" t="s">
        <v>1018</v>
      </c>
      <c r="H265" s="698"/>
      <c r="J265" s="685"/>
    </row>
    <row r="266" customFormat="false" ht="15" hidden="false" customHeight="true" outlineLevel="0" collapsed="false">
      <c r="A266" s="698" t="s">
        <v>1168</v>
      </c>
      <c r="B266" s="576" t="s">
        <v>1082</v>
      </c>
      <c r="C266" s="685" t="s">
        <v>620</v>
      </c>
      <c r="D266" s="576" t="s">
        <v>1106</v>
      </c>
      <c r="E266" s="563" t="n">
        <v>2333427.05</v>
      </c>
      <c r="F266" s="576" t="s">
        <v>1018</v>
      </c>
      <c r="H266" s="698"/>
      <c r="J266" s="685"/>
    </row>
    <row r="267" customFormat="false" ht="15" hidden="false" customHeight="true" outlineLevel="0" collapsed="false">
      <c r="A267" s="698" t="s">
        <v>1168</v>
      </c>
      <c r="B267" s="576" t="s">
        <v>1328</v>
      </c>
      <c r="C267" s="685" t="s">
        <v>620</v>
      </c>
      <c r="D267" s="576" t="s">
        <v>1106</v>
      </c>
      <c r="E267" s="563" t="n">
        <v>1671302.51</v>
      </c>
      <c r="F267" s="576" t="s">
        <v>1018</v>
      </c>
      <c r="H267" s="698"/>
      <c r="J267" s="685"/>
    </row>
    <row r="268" customFormat="false" ht="15" hidden="false" customHeight="true" outlineLevel="0" collapsed="false">
      <c r="A268" s="698" t="s">
        <v>1168</v>
      </c>
      <c r="B268" s="576" t="s">
        <v>1363</v>
      </c>
      <c r="C268" s="685" t="s">
        <v>620</v>
      </c>
      <c r="D268" s="576" t="s">
        <v>1106</v>
      </c>
      <c r="E268" s="563" t="n">
        <v>3583453.01</v>
      </c>
      <c r="F268" s="576" t="s">
        <v>1018</v>
      </c>
      <c r="H268" s="698"/>
      <c r="J268" s="685"/>
    </row>
    <row r="269" customFormat="false" ht="15" hidden="false" customHeight="true" outlineLevel="0" collapsed="false">
      <c r="A269" s="698" t="s">
        <v>1168</v>
      </c>
      <c r="B269" s="576" t="s">
        <v>1364</v>
      </c>
      <c r="C269" s="685" t="s">
        <v>620</v>
      </c>
      <c r="D269" s="576" t="s">
        <v>1106</v>
      </c>
      <c r="E269" s="563" t="n">
        <v>2311778.64</v>
      </c>
      <c r="F269" s="576" t="s">
        <v>1018</v>
      </c>
      <c r="H269" s="698"/>
      <c r="J269" s="685"/>
    </row>
    <row r="270" customFormat="false" ht="15" hidden="false" customHeight="true" outlineLevel="0" collapsed="false">
      <c r="A270" s="698" t="s">
        <v>1168</v>
      </c>
      <c r="B270" s="576" t="s">
        <v>1330</v>
      </c>
      <c r="C270" s="685" t="s">
        <v>620</v>
      </c>
      <c r="D270" s="576" t="s">
        <v>1106</v>
      </c>
      <c r="E270" s="563" t="n">
        <v>1655839.36</v>
      </c>
      <c r="F270" s="576" t="s">
        <v>1018</v>
      </c>
      <c r="H270" s="698"/>
      <c r="J270" s="685"/>
    </row>
    <row r="271" customFormat="false" ht="15" hidden="false" customHeight="true" outlineLevel="0" collapsed="false">
      <c r="A271" s="698" t="s">
        <v>1168</v>
      </c>
      <c r="B271" s="576" t="s">
        <v>1365</v>
      </c>
      <c r="C271" s="685" t="s">
        <v>620</v>
      </c>
      <c r="D271" s="576" t="s">
        <v>1106</v>
      </c>
      <c r="E271" s="563" t="n">
        <v>6707009.31</v>
      </c>
      <c r="F271" s="576" t="s">
        <v>1018</v>
      </c>
      <c r="H271" s="698"/>
      <c r="J271" s="685"/>
    </row>
    <row r="272" customFormat="false" ht="15" hidden="false" customHeight="true" outlineLevel="0" collapsed="false">
      <c r="A272" s="698" t="s">
        <v>1168</v>
      </c>
      <c r="B272" s="576" t="s">
        <v>1185</v>
      </c>
      <c r="C272" s="685" t="s">
        <v>620</v>
      </c>
      <c r="D272" s="576" t="s">
        <v>1106</v>
      </c>
      <c r="E272" s="563" t="n">
        <v>10943912.41</v>
      </c>
      <c r="F272" s="576" t="s">
        <v>1018</v>
      </c>
      <c r="H272" s="698"/>
      <c r="J272" s="685"/>
    </row>
    <row r="273" customFormat="false" ht="15" hidden="false" customHeight="true" outlineLevel="0" collapsed="false">
      <c r="A273" s="698" t="s">
        <v>1168</v>
      </c>
      <c r="B273" s="576" t="s">
        <v>1279</v>
      </c>
      <c r="C273" s="685" t="s">
        <v>620</v>
      </c>
      <c r="D273" s="576" t="s">
        <v>1106</v>
      </c>
      <c r="E273" s="563" t="n">
        <v>4529420.64</v>
      </c>
      <c r="F273" s="576" t="s">
        <v>1018</v>
      </c>
      <c r="H273" s="698"/>
      <c r="J273" s="685"/>
    </row>
    <row r="274" customFormat="false" ht="15" hidden="false" customHeight="true" outlineLevel="0" collapsed="false">
      <c r="A274" s="698" t="s">
        <v>1168</v>
      </c>
      <c r="B274" s="576" t="s">
        <v>1187</v>
      </c>
      <c r="C274" s="685" t="s">
        <v>620</v>
      </c>
      <c r="D274" s="576" t="s">
        <v>1106</v>
      </c>
      <c r="E274" s="563" t="n">
        <v>10854678.72</v>
      </c>
      <c r="F274" s="576" t="s">
        <v>1018</v>
      </c>
      <c r="H274" s="698"/>
      <c r="J274" s="685"/>
    </row>
    <row r="275" customFormat="false" ht="15" hidden="false" customHeight="true" outlineLevel="0" collapsed="false">
      <c r="A275" s="698" t="s">
        <v>1168</v>
      </c>
      <c r="B275" s="576" t="s">
        <v>1282</v>
      </c>
      <c r="C275" s="685" t="s">
        <v>620</v>
      </c>
      <c r="D275" s="576" t="s">
        <v>1106</v>
      </c>
      <c r="E275" s="563" t="n">
        <v>1711657.56</v>
      </c>
      <c r="F275" s="576" t="s">
        <v>1018</v>
      </c>
      <c r="H275" s="698"/>
      <c r="J275" s="685"/>
    </row>
    <row r="276" customFormat="false" ht="15" hidden="false" customHeight="true" outlineLevel="0" collapsed="false">
      <c r="A276" s="698" t="s">
        <v>1168</v>
      </c>
      <c r="B276" s="576" t="s">
        <v>1366</v>
      </c>
      <c r="C276" s="685" t="s">
        <v>620</v>
      </c>
      <c r="D276" s="576" t="s">
        <v>1106</v>
      </c>
      <c r="E276" s="563" t="n">
        <v>2779897.22</v>
      </c>
      <c r="F276" s="576" t="s">
        <v>1018</v>
      </c>
      <c r="H276" s="698"/>
      <c r="J276" s="685"/>
    </row>
    <row r="277" customFormat="false" ht="15" hidden="false" customHeight="true" outlineLevel="0" collapsed="false">
      <c r="A277" s="698" t="s">
        <v>1168</v>
      </c>
      <c r="B277" s="576" t="s">
        <v>1189</v>
      </c>
      <c r="C277" s="685" t="s">
        <v>620</v>
      </c>
      <c r="D277" s="576" t="s">
        <v>1106</v>
      </c>
      <c r="E277" s="563" t="n">
        <v>10762427.83</v>
      </c>
      <c r="F277" s="576" t="s">
        <v>1018</v>
      </c>
      <c r="H277" s="698"/>
      <c r="J277" s="685"/>
    </row>
    <row r="278" customFormat="false" ht="15" hidden="false" customHeight="true" outlineLevel="0" collapsed="false">
      <c r="A278" s="698" t="s">
        <v>1168</v>
      </c>
      <c r="B278" s="576" t="s">
        <v>1020</v>
      </c>
      <c r="C278" s="685" t="s">
        <v>620</v>
      </c>
      <c r="D278" s="576" t="s">
        <v>1106</v>
      </c>
      <c r="E278" s="563" t="n">
        <v>1697099.57</v>
      </c>
      <c r="F278" s="576" t="s">
        <v>1018</v>
      </c>
      <c r="H278" s="698"/>
      <c r="J278" s="685"/>
    </row>
    <row r="279" customFormat="false" ht="15" hidden="false" customHeight="true" outlineLevel="0" collapsed="false">
      <c r="A279" s="698" t="s">
        <v>1168</v>
      </c>
      <c r="B279" s="576" t="s">
        <v>1367</v>
      </c>
      <c r="C279" s="685" t="s">
        <v>620</v>
      </c>
      <c r="D279" s="576" t="s">
        <v>1106</v>
      </c>
      <c r="E279" s="563" t="n">
        <v>2756212.2</v>
      </c>
      <c r="F279" s="576" t="s">
        <v>1018</v>
      </c>
      <c r="H279" s="698"/>
      <c r="J279" s="685"/>
    </row>
    <row r="280" customFormat="false" ht="15" hidden="false" customHeight="true" outlineLevel="0" collapsed="false">
      <c r="A280" s="698" t="s">
        <v>1168</v>
      </c>
      <c r="B280" s="576" t="s">
        <v>1191</v>
      </c>
      <c r="C280" s="685" t="s">
        <v>620</v>
      </c>
      <c r="D280" s="576" t="s">
        <v>1106</v>
      </c>
      <c r="E280" s="563" t="n">
        <v>10670176.94</v>
      </c>
      <c r="F280" s="576" t="s">
        <v>1018</v>
      </c>
      <c r="H280" s="698"/>
      <c r="J280" s="685"/>
    </row>
    <row r="281" customFormat="false" ht="15" hidden="false" customHeight="true" outlineLevel="0" collapsed="false">
      <c r="A281" s="698" t="s">
        <v>1168</v>
      </c>
      <c r="B281" s="576" t="s">
        <v>1348</v>
      </c>
      <c r="C281" s="685" t="s">
        <v>620</v>
      </c>
      <c r="D281" s="576" t="s">
        <v>1106</v>
      </c>
      <c r="E281" s="563" t="n">
        <v>4415823.06</v>
      </c>
      <c r="F281" s="576" t="s">
        <v>1018</v>
      </c>
      <c r="H281" s="698"/>
      <c r="J281" s="685"/>
    </row>
    <row r="282" customFormat="false" ht="15" hidden="false" customHeight="true" outlineLevel="0" collapsed="false">
      <c r="A282" s="698" t="s">
        <v>1168</v>
      </c>
      <c r="B282" s="576" t="s">
        <v>1193</v>
      </c>
      <c r="C282" s="685" t="s">
        <v>620</v>
      </c>
      <c r="D282" s="576" t="s">
        <v>1106</v>
      </c>
      <c r="E282" s="563" t="n">
        <v>10580867.82</v>
      </c>
      <c r="F282" s="576" t="s">
        <v>1018</v>
      </c>
      <c r="H282" s="698"/>
      <c r="J282" s="685"/>
    </row>
    <row r="283" customFormat="false" ht="15" hidden="false" customHeight="true" outlineLevel="0" collapsed="false">
      <c r="A283" s="698" t="s">
        <v>1168</v>
      </c>
      <c r="B283" s="576" t="s">
        <v>1195</v>
      </c>
      <c r="C283" s="685" t="s">
        <v>620</v>
      </c>
      <c r="D283" s="576" t="s">
        <v>1106</v>
      </c>
      <c r="E283" s="563" t="n">
        <v>1668360.74</v>
      </c>
      <c r="F283" s="576" t="s">
        <v>1018</v>
      </c>
      <c r="H283" s="698"/>
      <c r="J283" s="685"/>
    </row>
    <row r="284" customFormat="false" ht="15" hidden="false" customHeight="true" outlineLevel="0" collapsed="false">
      <c r="A284" s="698" t="s">
        <v>1168</v>
      </c>
      <c r="B284" s="576" t="s">
        <v>1284</v>
      </c>
      <c r="C284" s="685" t="s">
        <v>620</v>
      </c>
      <c r="D284" s="576" t="s">
        <v>1106</v>
      </c>
      <c r="E284" s="563" t="n">
        <v>2709521.03</v>
      </c>
      <c r="F284" s="576" t="s">
        <v>1018</v>
      </c>
      <c r="H284" s="698"/>
      <c r="J284" s="685"/>
    </row>
    <row r="285" customFormat="false" ht="15" hidden="false" customHeight="true" outlineLevel="0" collapsed="false">
      <c r="A285" s="698" t="s">
        <v>1168</v>
      </c>
      <c r="B285" s="576" t="s">
        <v>1143</v>
      </c>
      <c r="C285" s="685" t="s">
        <v>620</v>
      </c>
      <c r="D285" s="576" t="s">
        <v>1106</v>
      </c>
      <c r="E285" s="563" t="n">
        <v>10488616.93</v>
      </c>
      <c r="F285" s="576" t="s">
        <v>1018</v>
      </c>
      <c r="H285" s="698"/>
      <c r="J285" s="685"/>
    </row>
    <row r="286" customFormat="false" ht="15" hidden="false" customHeight="true" outlineLevel="0" collapsed="false">
      <c r="A286" s="698" t="s">
        <v>1168</v>
      </c>
      <c r="B286" s="576" t="s">
        <v>1196</v>
      </c>
      <c r="C286" s="685" t="s">
        <v>620</v>
      </c>
      <c r="D286" s="576" t="s">
        <v>1106</v>
      </c>
      <c r="E286" s="563" t="n">
        <v>4340393.06</v>
      </c>
      <c r="F286" s="576" t="s">
        <v>1018</v>
      </c>
      <c r="H286" s="698"/>
      <c r="J286" s="685"/>
    </row>
    <row r="287" customFormat="false" ht="15" hidden="false" customHeight="true" outlineLevel="0" collapsed="false">
      <c r="A287" s="698" t="s">
        <v>1168</v>
      </c>
      <c r="B287" s="576" t="s">
        <v>1145</v>
      </c>
      <c r="C287" s="685" t="s">
        <v>620</v>
      </c>
      <c r="D287" s="576" t="s">
        <v>1106</v>
      </c>
      <c r="E287" s="563" t="n">
        <v>10399307.81</v>
      </c>
      <c r="F287" s="576" t="s">
        <v>1018</v>
      </c>
      <c r="H287" s="698"/>
      <c r="J287" s="685"/>
    </row>
    <row r="288" customFormat="false" ht="15" hidden="false" customHeight="true" outlineLevel="0" collapsed="false">
      <c r="A288" s="698" t="s">
        <v>1168</v>
      </c>
      <c r="B288" s="576" t="s">
        <v>1336</v>
      </c>
      <c r="C288" s="685" t="s">
        <v>620</v>
      </c>
      <c r="D288" s="576" t="s">
        <v>1106</v>
      </c>
      <c r="E288" s="563" t="n">
        <v>1639697.34</v>
      </c>
      <c r="F288" s="576" t="s">
        <v>1018</v>
      </c>
      <c r="H288" s="698"/>
      <c r="J288" s="685"/>
    </row>
    <row r="289" customFormat="false" ht="15" hidden="false" customHeight="true" outlineLevel="0" collapsed="false">
      <c r="A289" s="698" t="s">
        <v>1168</v>
      </c>
      <c r="B289" s="576" t="s">
        <v>1368</v>
      </c>
      <c r="C289" s="685" t="s">
        <v>620</v>
      </c>
      <c r="D289" s="576" t="s">
        <v>1106</v>
      </c>
      <c r="E289" s="563" t="n">
        <v>2662905.29</v>
      </c>
      <c r="F289" s="576" t="s">
        <v>1018</v>
      </c>
      <c r="H289" s="698"/>
      <c r="J289" s="685"/>
    </row>
    <row r="290" customFormat="false" ht="15" hidden="false" customHeight="true" outlineLevel="0" collapsed="false">
      <c r="A290" s="698" t="s">
        <v>1168</v>
      </c>
      <c r="B290" s="576" t="s">
        <v>1090</v>
      </c>
      <c r="C290" s="685" t="s">
        <v>620</v>
      </c>
      <c r="D290" s="576" t="s">
        <v>1106</v>
      </c>
      <c r="E290" s="563" t="n">
        <v>10307056.92</v>
      </c>
      <c r="F290" s="576" t="s">
        <v>1018</v>
      </c>
      <c r="H290" s="698"/>
      <c r="J290" s="685"/>
    </row>
    <row r="291" customFormat="false" ht="15" hidden="false" customHeight="true" outlineLevel="0" collapsed="false">
      <c r="A291" s="698" t="s">
        <v>1168</v>
      </c>
      <c r="B291" s="576" t="s">
        <v>1369</v>
      </c>
      <c r="C291" s="685" t="s">
        <v>620</v>
      </c>
      <c r="D291" s="576" t="s">
        <v>1106</v>
      </c>
      <c r="E291" s="563" t="n">
        <v>1625139.35</v>
      </c>
      <c r="F291" s="576" t="s">
        <v>1018</v>
      </c>
      <c r="H291" s="698"/>
      <c r="J291" s="685"/>
    </row>
    <row r="292" customFormat="false" ht="15" hidden="false" customHeight="true" outlineLevel="0" collapsed="false">
      <c r="A292" s="698" t="s">
        <v>1168</v>
      </c>
      <c r="B292" s="576" t="s">
        <v>1370</v>
      </c>
      <c r="C292" s="685" t="s">
        <v>620</v>
      </c>
      <c r="D292" s="576" t="s">
        <v>1106</v>
      </c>
      <c r="E292" s="563" t="n">
        <v>2639220.27</v>
      </c>
      <c r="F292" s="576" t="s">
        <v>1018</v>
      </c>
      <c r="H292" s="698"/>
      <c r="J292" s="685"/>
    </row>
    <row r="293" customFormat="false" ht="15" hidden="false" customHeight="true" outlineLevel="0" collapsed="false">
      <c r="A293" s="698" t="s">
        <v>1168</v>
      </c>
      <c r="B293" s="576" t="s">
        <v>1200</v>
      </c>
      <c r="C293" s="685" t="s">
        <v>620</v>
      </c>
      <c r="D293" s="576" t="s">
        <v>1106</v>
      </c>
      <c r="E293" s="563" t="n">
        <v>10214806.03</v>
      </c>
      <c r="F293" s="576" t="s">
        <v>1018</v>
      </c>
      <c r="H293" s="698"/>
      <c r="J293" s="685"/>
    </row>
    <row r="294" customFormat="false" ht="15" hidden="false" customHeight="true" outlineLevel="0" collapsed="false">
      <c r="A294" s="698" t="s">
        <v>1168</v>
      </c>
      <c r="B294" s="576" t="s">
        <v>1334</v>
      </c>
      <c r="C294" s="685" t="s">
        <v>620</v>
      </c>
      <c r="D294" s="576" t="s">
        <v>1106</v>
      </c>
      <c r="E294" s="563" t="n">
        <v>4229284.67</v>
      </c>
      <c r="F294" s="576" t="s">
        <v>1018</v>
      </c>
      <c r="H294" s="698"/>
      <c r="J294" s="685"/>
    </row>
    <row r="295" customFormat="false" ht="15" hidden="false" customHeight="true" outlineLevel="0" collapsed="false">
      <c r="A295" s="698" t="s">
        <v>1168</v>
      </c>
      <c r="B295" s="576" t="s">
        <v>1150</v>
      </c>
      <c r="C295" s="685" t="s">
        <v>620</v>
      </c>
      <c r="D295" s="576" t="s">
        <v>1106</v>
      </c>
      <c r="E295" s="563" t="n">
        <v>10131531.31</v>
      </c>
      <c r="F295" s="576" t="s">
        <v>1018</v>
      </c>
      <c r="H295" s="698"/>
      <c r="J295" s="685"/>
    </row>
    <row r="296" customFormat="false" ht="15" hidden="false" customHeight="true" outlineLevel="0" collapsed="false">
      <c r="A296" s="698" t="s">
        <v>1168</v>
      </c>
      <c r="B296" s="576" t="s">
        <v>1371</v>
      </c>
      <c r="C296" s="685" t="s">
        <v>620</v>
      </c>
      <c r="D296" s="576" t="s">
        <v>1106</v>
      </c>
      <c r="E296" s="563" t="n">
        <v>1597305.68</v>
      </c>
      <c r="F296" s="576" t="s">
        <v>1018</v>
      </c>
      <c r="H296" s="698"/>
      <c r="J296" s="685"/>
    </row>
    <row r="297" customFormat="false" ht="15" hidden="false" customHeight="true" outlineLevel="0" collapsed="false">
      <c r="A297" s="698" t="s">
        <v>1168</v>
      </c>
      <c r="B297" s="576" t="s">
        <v>1360</v>
      </c>
      <c r="C297" s="685" t="s">
        <v>620</v>
      </c>
      <c r="D297" s="576" t="s">
        <v>1106</v>
      </c>
      <c r="E297" s="563" t="n">
        <v>2594113.13</v>
      </c>
      <c r="F297" s="576" t="s">
        <v>1018</v>
      </c>
      <c r="H297" s="698"/>
      <c r="J297" s="685"/>
    </row>
    <row r="298" customFormat="false" ht="15" hidden="false" customHeight="true" outlineLevel="0" collapsed="false">
      <c r="A298" s="698" t="s">
        <v>1168</v>
      </c>
      <c r="B298" s="576" t="s">
        <v>1202</v>
      </c>
      <c r="C298" s="685" t="s">
        <v>620</v>
      </c>
      <c r="D298" s="576" t="s">
        <v>1106</v>
      </c>
      <c r="E298" s="563" t="n">
        <v>10039280.42</v>
      </c>
      <c r="F298" s="576" t="s">
        <v>1018</v>
      </c>
      <c r="H298" s="698"/>
      <c r="J298" s="685"/>
    </row>
    <row r="299" customFormat="false" ht="15" hidden="false" customHeight="true" outlineLevel="0" collapsed="false">
      <c r="A299" s="698" t="s">
        <v>1168</v>
      </c>
      <c r="B299" s="576" t="s">
        <v>1204</v>
      </c>
      <c r="C299" s="685" t="s">
        <v>620</v>
      </c>
      <c r="D299" s="576" t="s">
        <v>1106</v>
      </c>
      <c r="E299" s="563" t="n">
        <v>4153930.1</v>
      </c>
      <c r="F299" s="576" t="s">
        <v>1018</v>
      </c>
      <c r="H299" s="698"/>
      <c r="J299" s="685"/>
    </row>
    <row r="300" customFormat="false" ht="15" hidden="false" customHeight="true" outlineLevel="0" collapsed="false">
      <c r="A300" s="698" t="s">
        <v>1168</v>
      </c>
      <c r="B300" s="576" t="s">
        <v>1293</v>
      </c>
      <c r="C300" s="685" t="s">
        <v>620</v>
      </c>
      <c r="D300" s="576" t="s">
        <v>1106</v>
      </c>
      <c r="E300" s="563" t="n">
        <v>9949971.3</v>
      </c>
      <c r="F300" s="576" t="s">
        <v>1018</v>
      </c>
      <c r="H300" s="698"/>
      <c r="J300" s="685"/>
    </row>
    <row r="301" customFormat="false" ht="15" hidden="false" customHeight="true" outlineLevel="0" collapsed="false">
      <c r="A301" s="698" t="s">
        <v>1168</v>
      </c>
      <c r="B301" s="576" t="s">
        <v>1206</v>
      </c>
      <c r="C301" s="685" t="s">
        <v>620</v>
      </c>
      <c r="D301" s="576" t="s">
        <v>1106</v>
      </c>
      <c r="E301" s="563" t="n">
        <v>1568642.28</v>
      </c>
      <c r="F301" s="576" t="s">
        <v>1018</v>
      </c>
      <c r="H301" s="698"/>
      <c r="J301" s="685"/>
    </row>
    <row r="302" customFormat="false" ht="15" hidden="false" customHeight="true" outlineLevel="0" collapsed="false">
      <c r="A302" s="698" t="s">
        <v>1168</v>
      </c>
      <c r="B302" s="576" t="s">
        <v>1372</v>
      </c>
      <c r="C302" s="685" t="s">
        <v>620</v>
      </c>
      <c r="D302" s="576" t="s">
        <v>1106</v>
      </c>
      <c r="E302" s="563" t="n">
        <v>2547497.39</v>
      </c>
      <c r="F302" s="576" t="s">
        <v>1018</v>
      </c>
      <c r="H302" s="698"/>
      <c r="J302" s="685"/>
    </row>
    <row r="303" customFormat="false" ht="15" hidden="false" customHeight="true" outlineLevel="0" collapsed="false">
      <c r="A303" s="698" t="s">
        <v>1168</v>
      </c>
      <c r="B303" s="576" t="s">
        <v>1113</v>
      </c>
      <c r="C303" s="685" t="s">
        <v>620</v>
      </c>
      <c r="D303" s="576" t="s">
        <v>1106</v>
      </c>
      <c r="E303" s="563" t="n">
        <v>9857720.41</v>
      </c>
      <c r="F303" s="576" t="s">
        <v>1018</v>
      </c>
      <c r="H303" s="698"/>
      <c r="J303" s="685"/>
    </row>
    <row r="304" customFormat="false" ht="15" hidden="false" customHeight="true" outlineLevel="0" collapsed="false">
      <c r="A304" s="698" t="s">
        <v>1168</v>
      </c>
      <c r="B304" s="576" t="s">
        <v>1337</v>
      </c>
      <c r="C304" s="685" t="s">
        <v>620</v>
      </c>
      <c r="D304" s="576" t="s">
        <v>1106</v>
      </c>
      <c r="E304" s="563" t="n">
        <v>4078650.96</v>
      </c>
      <c r="F304" s="576" t="s">
        <v>1018</v>
      </c>
      <c r="H304" s="698"/>
      <c r="J304" s="685"/>
    </row>
    <row r="305" customFormat="false" ht="15" hidden="false" customHeight="true" outlineLevel="0" collapsed="false">
      <c r="A305" s="698" t="s">
        <v>1168</v>
      </c>
      <c r="B305" s="576" t="s">
        <v>1373</v>
      </c>
      <c r="C305" s="685" t="s">
        <v>620</v>
      </c>
      <c r="D305" s="576" t="s">
        <v>1106</v>
      </c>
      <c r="E305" s="563" t="n">
        <v>179376386.93</v>
      </c>
      <c r="F305" s="576" t="s">
        <v>1081</v>
      </c>
      <c r="H305" s="698"/>
      <c r="J305" s="685"/>
    </row>
    <row r="306" customFormat="false" ht="15" hidden="false" customHeight="true" outlineLevel="0" collapsed="false">
      <c r="A306" s="698" t="s">
        <v>1168</v>
      </c>
      <c r="B306" s="576" t="s">
        <v>1374</v>
      </c>
      <c r="C306" s="685" t="s">
        <v>620</v>
      </c>
      <c r="D306" s="576" t="s">
        <v>1106</v>
      </c>
      <c r="E306" s="563" t="n">
        <v>181746774.68</v>
      </c>
      <c r="F306" s="576" t="s">
        <v>1081</v>
      </c>
      <c r="H306" s="698"/>
      <c r="J306" s="685"/>
    </row>
    <row r="307" customFormat="false" ht="15" hidden="false" customHeight="true" outlineLevel="0" collapsed="false">
      <c r="A307" s="698" t="s">
        <v>1168</v>
      </c>
      <c r="B307" s="576" t="s">
        <v>1158</v>
      </c>
      <c r="C307" s="685" t="s">
        <v>620</v>
      </c>
      <c r="D307" s="576" t="s">
        <v>1106</v>
      </c>
      <c r="E307" s="563" t="n">
        <v>182443446.16</v>
      </c>
      <c r="F307" s="576" t="s">
        <v>1081</v>
      </c>
      <c r="H307" s="698"/>
      <c r="J307" s="685"/>
    </row>
    <row r="308" customFormat="false" ht="15" hidden="false" customHeight="true" outlineLevel="0" collapsed="false">
      <c r="A308" s="698" t="s">
        <v>1168</v>
      </c>
      <c r="B308" s="576" t="s">
        <v>1375</v>
      </c>
      <c r="C308" s="685" t="s">
        <v>620</v>
      </c>
      <c r="D308" s="576" t="s">
        <v>1106</v>
      </c>
      <c r="E308" s="563" t="n">
        <v>183993004.65</v>
      </c>
      <c r="F308" s="576" t="s">
        <v>1081</v>
      </c>
      <c r="H308" s="698"/>
      <c r="J308" s="685"/>
    </row>
    <row r="309" customFormat="false" ht="15" hidden="false" customHeight="true" outlineLevel="0" collapsed="false">
      <c r="A309" s="698" t="s">
        <v>1168</v>
      </c>
      <c r="B309" s="576" t="s">
        <v>1376</v>
      </c>
      <c r="C309" s="685" t="s">
        <v>620</v>
      </c>
      <c r="D309" s="576" t="s">
        <v>1106</v>
      </c>
      <c r="E309" s="563" t="n">
        <v>186252359.44</v>
      </c>
      <c r="F309" s="576" t="s">
        <v>1081</v>
      </c>
      <c r="H309" s="698"/>
      <c r="J309" s="685"/>
    </row>
    <row r="310" customFormat="false" ht="15" hidden="false" customHeight="true" outlineLevel="0" collapsed="false">
      <c r="A310" s="698" t="s">
        <v>1168</v>
      </c>
      <c r="B310" s="576" t="s">
        <v>1086</v>
      </c>
      <c r="C310" s="685" t="s">
        <v>620</v>
      </c>
      <c r="D310" s="576" t="s">
        <v>1106</v>
      </c>
      <c r="E310" s="563" t="n">
        <v>187137530.49</v>
      </c>
      <c r="F310" s="576" t="s">
        <v>1081</v>
      </c>
      <c r="H310" s="698"/>
      <c r="J310" s="685"/>
    </row>
    <row r="311" customFormat="false" ht="15" hidden="false" customHeight="true" outlineLevel="0" collapsed="false">
      <c r="A311" s="698" t="s">
        <v>1168</v>
      </c>
      <c r="B311" s="576" t="s">
        <v>1088</v>
      </c>
      <c r="C311" s="685" t="s">
        <v>620</v>
      </c>
      <c r="D311" s="576" t="s">
        <v>1106</v>
      </c>
      <c r="E311" s="563" t="n">
        <v>189321304.42</v>
      </c>
      <c r="F311" s="576" t="s">
        <v>1081</v>
      </c>
      <c r="H311" s="698"/>
      <c r="J311" s="685"/>
    </row>
    <row r="312" customFormat="false" ht="15" hidden="false" customHeight="true" outlineLevel="0" collapsed="false">
      <c r="A312" s="698" t="s">
        <v>1168</v>
      </c>
      <c r="B312" s="576" t="s">
        <v>1146</v>
      </c>
      <c r="C312" s="685" t="s">
        <v>620</v>
      </c>
      <c r="D312" s="576" t="s">
        <v>1106</v>
      </c>
      <c r="E312" s="563" t="n">
        <v>190334857.33</v>
      </c>
      <c r="F312" s="576" t="s">
        <v>1081</v>
      </c>
      <c r="H312" s="698"/>
      <c r="J312" s="685"/>
    </row>
    <row r="313" customFormat="false" ht="15" hidden="false" customHeight="true" outlineLevel="0" collapsed="false">
      <c r="A313" s="698" t="s">
        <v>1168</v>
      </c>
      <c r="B313" s="576" t="s">
        <v>1091</v>
      </c>
      <c r="C313" s="685" t="s">
        <v>620</v>
      </c>
      <c r="D313" s="576" t="s">
        <v>1106</v>
      </c>
      <c r="E313" s="563" t="n">
        <v>191951397.66</v>
      </c>
      <c r="F313" s="576" t="s">
        <v>1081</v>
      </c>
      <c r="H313" s="698"/>
      <c r="J313" s="685"/>
    </row>
    <row r="314" customFormat="false" ht="15" hidden="false" customHeight="true" outlineLevel="0" collapsed="false">
      <c r="A314" s="698" t="s">
        <v>1168</v>
      </c>
      <c r="B314" s="576" t="s">
        <v>1092</v>
      </c>
      <c r="C314" s="685" t="s">
        <v>620</v>
      </c>
      <c r="D314" s="576" t="s">
        <v>1106</v>
      </c>
      <c r="E314" s="563" t="n">
        <v>194895053.41</v>
      </c>
      <c r="F314" s="576" t="s">
        <v>1081</v>
      </c>
      <c r="H314" s="698"/>
      <c r="J314" s="685"/>
    </row>
    <row r="315" customFormat="false" ht="15" hidden="false" customHeight="true" outlineLevel="0" collapsed="false">
      <c r="A315" s="698" t="s">
        <v>1168</v>
      </c>
      <c r="B315" s="576" t="s">
        <v>1152</v>
      </c>
      <c r="C315" s="685" t="s">
        <v>620</v>
      </c>
      <c r="D315" s="576" t="s">
        <v>1106</v>
      </c>
      <c r="E315" s="563" t="n">
        <v>195236977.6</v>
      </c>
      <c r="F315" s="576" t="s">
        <v>1081</v>
      </c>
      <c r="H315" s="698"/>
      <c r="J315" s="685"/>
    </row>
    <row r="316" customFormat="false" ht="15" hidden="false" customHeight="true" outlineLevel="0" collapsed="false">
      <c r="A316" s="698" t="s">
        <v>1168</v>
      </c>
      <c r="B316" s="576" t="s">
        <v>1095</v>
      </c>
      <c r="C316" s="685" t="s">
        <v>620</v>
      </c>
      <c r="D316" s="576" t="s">
        <v>1106</v>
      </c>
      <c r="E316" s="563" t="n">
        <v>197225991.27</v>
      </c>
      <c r="F316" s="576" t="s">
        <v>1081</v>
      </c>
      <c r="H316" s="698"/>
      <c r="J316" s="685"/>
    </row>
    <row r="317" customFormat="false" ht="15" hidden="false" customHeight="true" outlineLevel="0" collapsed="false">
      <c r="A317" s="698" t="s">
        <v>1168</v>
      </c>
      <c r="B317" s="576" t="s">
        <v>1097</v>
      </c>
      <c r="C317" s="685" t="s">
        <v>620</v>
      </c>
      <c r="D317" s="576" t="s">
        <v>1106</v>
      </c>
      <c r="E317" s="563" t="n">
        <v>198570153.87</v>
      </c>
      <c r="F317" s="576" t="s">
        <v>1081</v>
      </c>
      <c r="H317" s="698"/>
      <c r="J317" s="685"/>
    </row>
    <row r="318" customFormat="false" ht="15" hidden="false" customHeight="true" outlineLevel="0" collapsed="false">
      <c r="A318" s="698" t="s">
        <v>1168</v>
      </c>
      <c r="B318" s="576" t="s">
        <v>1348</v>
      </c>
      <c r="C318" s="685" t="s">
        <v>620</v>
      </c>
      <c r="D318" s="576" t="s">
        <v>1106</v>
      </c>
      <c r="E318" s="563" t="n">
        <v>55789234.88</v>
      </c>
      <c r="F318" s="576" t="s">
        <v>1018</v>
      </c>
      <c r="H318" s="698"/>
      <c r="J318" s="685"/>
    </row>
    <row r="319" customFormat="false" ht="15" hidden="false" customHeight="true" outlineLevel="0" collapsed="false">
      <c r="A319" s="698" t="s">
        <v>1168</v>
      </c>
      <c r="B319" s="576" t="s">
        <v>1195</v>
      </c>
      <c r="C319" s="685" t="s">
        <v>620</v>
      </c>
      <c r="D319" s="576" t="s">
        <v>1106</v>
      </c>
      <c r="E319" s="563" t="n">
        <v>16132138.67</v>
      </c>
      <c r="F319" s="576" t="s">
        <v>1018</v>
      </c>
      <c r="H319" s="698"/>
      <c r="J319" s="685"/>
    </row>
    <row r="320" customFormat="false" ht="15" hidden="false" customHeight="true" outlineLevel="0" collapsed="false">
      <c r="A320" s="698" t="s">
        <v>1168</v>
      </c>
      <c r="B320" s="576" t="s">
        <v>1196</v>
      </c>
      <c r="C320" s="685" t="s">
        <v>620</v>
      </c>
      <c r="D320" s="576" t="s">
        <v>1106</v>
      </c>
      <c r="E320" s="563" t="n">
        <v>136049922.94</v>
      </c>
      <c r="F320" s="576" t="s">
        <v>1018</v>
      </c>
      <c r="H320" s="698"/>
      <c r="J320" s="685"/>
    </row>
    <row r="321" customFormat="false" ht="15" hidden="false" customHeight="true" outlineLevel="0" collapsed="false">
      <c r="A321" s="698" t="s">
        <v>1168</v>
      </c>
      <c r="B321" s="576" t="s">
        <v>1371</v>
      </c>
      <c r="C321" s="685" t="s">
        <v>620</v>
      </c>
      <c r="D321" s="576" t="s">
        <v>1106</v>
      </c>
      <c r="E321" s="563" t="n">
        <v>52946504.47</v>
      </c>
      <c r="F321" s="576" t="s">
        <v>1018</v>
      </c>
      <c r="H321" s="698"/>
      <c r="J321" s="685"/>
    </row>
    <row r="322" customFormat="false" ht="15" hidden="false" customHeight="true" outlineLevel="0" collapsed="false">
      <c r="A322" s="698" t="s">
        <v>1168</v>
      </c>
      <c r="B322" s="576" t="s">
        <v>1377</v>
      </c>
      <c r="C322" s="685" t="s">
        <v>620</v>
      </c>
      <c r="D322" s="576" t="s">
        <v>1106</v>
      </c>
      <c r="E322" s="563" t="n">
        <v>15303087.54</v>
      </c>
      <c r="F322" s="576" t="s">
        <v>1018</v>
      </c>
      <c r="H322" s="698"/>
      <c r="J322" s="685"/>
    </row>
    <row r="323" customFormat="false" ht="15" hidden="false" customHeight="true" outlineLevel="0" collapsed="false">
      <c r="A323" s="698" t="s">
        <v>1168</v>
      </c>
      <c r="B323" s="576" t="s">
        <v>1378</v>
      </c>
      <c r="C323" s="685" t="s">
        <v>620</v>
      </c>
      <c r="D323" s="576" t="s">
        <v>1106</v>
      </c>
      <c r="E323" s="563" t="n">
        <v>1482124.07</v>
      </c>
      <c r="F323" s="576" t="s">
        <v>1018</v>
      </c>
      <c r="H323" s="698"/>
      <c r="J323" s="685"/>
    </row>
    <row r="324" customFormat="false" ht="15" hidden="false" customHeight="true" outlineLevel="0" collapsed="false">
      <c r="A324" s="698" t="s">
        <v>1168</v>
      </c>
      <c r="B324" s="576" t="s">
        <v>1282</v>
      </c>
      <c r="C324" s="685" t="s">
        <v>620</v>
      </c>
      <c r="D324" s="576" t="s">
        <v>1106</v>
      </c>
      <c r="E324" s="563" t="n">
        <v>2955950.84</v>
      </c>
      <c r="F324" s="576" t="s">
        <v>1018</v>
      </c>
      <c r="H324" s="698"/>
      <c r="J324" s="685"/>
    </row>
    <row r="325" customFormat="false" ht="15" hidden="false" customHeight="true" outlineLevel="0" collapsed="false">
      <c r="A325" s="698" t="s">
        <v>1168</v>
      </c>
      <c r="B325" s="576" t="s">
        <v>1379</v>
      </c>
      <c r="C325" s="685" t="s">
        <v>620</v>
      </c>
      <c r="D325" s="576" t="s">
        <v>1106</v>
      </c>
      <c r="E325" s="563" t="n">
        <v>1470658.71</v>
      </c>
      <c r="F325" s="576" t="s">
        <v>1018</v>
      </c>
      <c r="H325" s="698"/>
      <c r="J325" s="685"/>
    </row>
    <row r="326" customFormat="false" ht="15" hidden="false" customHeight="true" outlineLevel="0" collapsed="false">
      <c r="A326" s="698" t="s">
        <v>1168</v>
      </c>
      <c r="B326" s="576" t="s">
        <v>1020</v>
      </c>
      <c r="C326" s="685" t="s">
        <v>620</v>
      </c>
      <c r="D326" s="576" t="s">
        <v>1106</v>
      </c>
      <c r="E326" s="563" t="n">
        <v>2933170.98</v>
      </c>
      <c r="F326" s="576" t="s">
        <v>1018</v>
      </c>
      <c r="H326" s="698"/>
      <c r="J326" s="685"/>
    </row>
    <row r="327" customFormat="false" ht="15" hidden="false" customHeight="true" outlineLevel="0" collapsed="false">
      <c r="A327" s="698" t="s">
        <v>1168</v>
      </c>
      <c r="B327" s="576" t="s">
        <v>1380</v>
      </c>
      <c r="C327" s="685" t="s">
        <v>620</v>
      </c>
      <c r="D327" s="576" t="s">
        <v>1106</v>
      </c>
      <c r="E327" s="563" t="n">
        <v>1459268.78</v>
      </c>
      <c r="F327" s="576" t="s">
        <v>1018</v>
      </c>
      <c r="H327" s="698"/>
      <c r="J327" s="685"/>
    </row>
    <row r="328" customFormat="false" ht="15" hidden="false" customHeight="true" outlineLevel="0" collapsed="false">
      <c r="A328" s="698" t="s">
        <v>1168</v>
      </c>
      <c r="B328" s="576" t="s">
        <v>1348</v>
      </c>
      <c r="C328" s="685" t="s">
        <v>620</v>
      </c>
      <c r="D328" s="576" t="s">
        <v>1106</v>
      </c>
      <c r="E328" s="563" t="n">
        <v>2910391.12</v>
      </c>
      <c r="F328" s="576" t="s">
        <v>1018</v>
      </c>
      <c r="H328" s="698"/>
      <c r="J328" s="685"/>
    </row>
    <row r="329" customFormat="false" ht="15" hidden="false" customHeight="true" outlineLevel="0" collapsed="false">
      <c r="A329" s="698" t="s">
        <v>1168</v>
      </c>
      <c r="B329" s="576" t="s">
        <v>1381</v>
      </c>
      <c r="C329" s="685" t="s">
        <v>620</v>
      </c>
      <c r="D329" s="576" t="s">
        <v>1106</v>
      </c>
      <c r="E329" s="563" t="n">
        <v>1448180.57</v>
      </c>
      <c r="F329" s="576" t="s">
        <v>1018</v>
      </c>
      <c r="H329" s="698"/>
      <c r="J329" s="685"/>
    </row>
    <row r="330" customFormat="false" ht="15" hidden="false" customHeight="true" outlineLevel="0" collapsed="false">
      <c r="A330" s="698" t="s">
        <v>1168</v>
      </c>
      <c r="B330" s="576" t="s">
        <v>1195</v>
      </c>
      <c r="C330" s="685" t="s">
        <v>620</v>
      </c>
      <c r="D330" s="576" t="s">
        <v>1106</v>
      </c>
      <c r="E330" s="563" t="n">
        <v>2888365.56</v>
      </c>
      <c r="F330" s="576" t="s">
        <v>1018</v>
      </c>
      <c r="H330" s="698"/>
      <c r="J330" s="685"/>
    </row>
    <row r="331" customFormat="false" ht="15" hidden="false" customHeight="true" outlineLevel="0" collapsed="false">
      <c r="A331" s="698" t="s">
        <v>1168</v>
      </c>
      <c r="B331" s="576" t="s">
        <v>1382</v>
      </c>
      <c r="C331" s="685" t="s">
        <v>620</v>
      </c>
      <c r="D331" s="576" t="s">
        <v>1106</v>
      </c>
      <c r="E331" s="563" t="n">
        <v>1436790.64</v>
      </c>
      <c r="F331" s="576" t="s">
        <v>1018</v>
      </c>
      <c r="H331" s="698"/>
      <c r="J331" s="685"/>
    </row>
    <row r="332" customFormat="false" ht="15" hidden="false" customHeight="true" outlineLevel="0" collapsed="false">
      <c r="A332" s="698" t="s">
        <v>1168</v>
      </c>
      <c r="B332" s="576" t="s">
        <v>1196</v>
      </c>
      <c r="C332" s="685" t="s">
        <v>620</v>
      </c>
      <c r="D332" s="576" t="s">
        <v>1106</v>
      </c>
      <c r="E332" s="563" t="n">
        <v>2865585.7</v>
      </c>
      <c r="F332" s="576" t="s">
        <v>1018</v>
      </c>
      <c r="H332" s="698"/>
      <c r="J332" s="685"/>
    </row>
    <row r="333" customFormat="false" ht="15" hidden="false" customHeight="true" outlineLevel="0" collapsed="false">
      <c r="A333" s="698" t="s">
        <v>1168</v>
      </c>
      <c r="B333" s="576" t="s">
        <v>1383</v>
      </c>
      <c r="C333" s="685" t="s">
        <v>620</v>
      </c>
      <c r="D333" s="576" t="s">
        <v>1106</v>
      </c>
      <c r="E333" s="563" t="n">
        <v>1425777.86</v>
      </c>
      <c r="F333" s="576" t="s">
        <v>1018</v>
      </c>
      <c r="H333" s="698"/>
      <c r="J333" s="685"/>
    </row>
    <row r="334" customFormat="false" ht="15" hidden="false" customHeight="true" outlineLevel="0" collapsed="false">
      <c r="A334" s="698" t="s">
        <v>1168</v>
      </c>
      <c r="B334" s="576" t="s">
        <v>1336</v>
      </c>
      <c r="C334" s="685" t="s">
        <v>620</v>
      </c>
      <c r="D334" s="576" t="s">
        <v>1106</v>
      </c>
      <c r="E334" s="563" t="n">
        <v>2843560.14</v>
      </c>
      <c r="F334" s="576" t="s">
        <v>1018</v>
      </c>
      <c r="H334" s="698"/>
      <c r="J334" s="685"/>
    </row>
    <row r="335" customFormat="false" ht="15" hidden="false" customHeight="true" outlineLevel="0" collapsed="false">
      <c r="A335" s="698" t="s">
        <v>1168</v>
      </c>
      <c r="B335" s="576" t="s">
        <v>1384</v>
      </c>
      <c r="C335" s="685" t="s">
        <v>620</v>
      </c>
      <c r="D335" s="576" t="s">
        <v>1106</v>
      </c>
      <c r="E335" s="563" t="n">
        <v>1414312.5</v>
      </c>
      <c r="F335" s="576" t="s">
        <v>1018</v>
      </c>
      <c r="H335" s="698"/>
      <c r="J335" s="685"/>
    </row>
    <row r="336" customFormat="false" ht="15" hidden="false" customHeight="true" outlineLevel="0" collapsed="false">
      <c r="A336" s="698" t="s">
        <v>1168</v>
      </c>
      <c r="B336" s="576" t="s">
        <v>1369</v>
      </c>
      <c r="C336" s="685" t="s">
        <v>620</v>
      </c>
      <c r="D336" s="576" t="s">
        <v>1106</v>
      </c>
      <c r="E336" s="563" t="n">
        <v>2820780.28</v>
      </c>
      <c r="F336" s="576" t="s">
        <v>1018</v>
      </c>
      <c r="H336" s="698"/>
      <c r="J336" s="685"/>
    </row>
    <row r="337" customFormat="false" ht="15" hidden="false" customHeight="true" outlineLevel="0" collapsed="false">
      <c r="A337" s="698" t="s">
        <v>1168</v>
      </c>
      <c r="B337" s="576" t="s">
        <v>1334</v>
      </c>
      <c r="C337" s="685" t="s">
        <v>620</v>
      </c>
      <c r="D337" s="576" t="s">
        <v>1106</v>
      </c>
      <c r="E337" s="563" t="n">
        <v>4202808.74</v>
      </c>
      <c r="F337" s="576" t="s">
        <v>1018</v>
      </c>
      <c r="H337" s="698"/>
      <c r="J337" s="685"/>
    </row>
    <row r="338" customFormat="false" ht="15" hidden="false" customHeight="true" outlineLevel="0" collapsed="false">
      <c r="A338" s="698" t="s">
        <v>1168</v>
      </c>
      <c r="B338" s="576" t="s">
        <v>1385</v>
      </c>
      <c r="C338" s="685" t="s">
        <v>620</v>
      </c>
      <c r="D338" s="576" t="s">
        <v>1106</v>
      </c>
      <c r="E338" s="563" t="n">
        <v>1392588.66</v>
      </c>
      <c r="F338" s="576" t="s">
        <v>1018</v>
      </c>
      <c r="H338" s="698"/>
      <c r="J338" s="685"/>
    </row>
    <row r="339" customFormat="false" ht="15" hidden="false" customHeight="true" outlineLevel="0" collapsed="false">
      <c r="A339" s="698" t="s">
        <v>1168</v>
      </c>
      <c r="B339" s="576" t="s">
        <v>1371</v>
      </c>
      <c r="C339" s="685" t="s">
        <v>620</v>
      </c>
      <c r="D339" s="576" t="s">
        <v>1106</v>
      </c>
      <c r="E339" s="563" t="n">
        <v>2777483.46</v>
      </c>
      <c r="F339" s="576" t="s">
        <v>1018</v>
      </c>
      <c r="H339" s="698"/>
      <c r="J339" s="685"/>
    </row>
    <row r="340" customFormat="false" ht="15" hidden="false" customHeight="true" outlineLevel="0" collapsed="false">
      <c r="A340" s="698" t="s">
        <v>1168</v>
      </c>
      <c r="B340" s="576" t="s">
        <v>1377</v>
      </c>
      <c r="C340" s="685" t="s">
        <v>620</v>
      </c>
      <c r="D340" s="576" t="s">
        <v>1106</v>
      </c>
      <c r="E340" s="563" t="n">
        <v>1381198.73</v>
      </c>
      <c r="F340" s="576" t="s">
        <v>1018</v>
      </c>
      <c r="H340" s="698"/>
      <c r="J340" s="685"/>
    </row>
    <row r="341" customFormat="false" ht="15" hidden="false" customHeight="true" outlineLevel="0" collapsed="false">
      <c r="A341" s="698" t="s">
        <v>1168</v>
      </c>
      <c r="B341" s="576" t="s">
        <v>1204</v>
      </c>
      <c r="C341" s="685" t="s">
        <v>620</v>
      </c>
      <c r="D341" s="576" t="s">
        <v>1106</v>
      </c>
      <c r="E341" s="563" t="n">
        <v>2754703.6</v>
      </c>
      <c r="F341" s="576" t="s">
        <v>1018</v>
      </c>
      <c r="H341" s="698"/>
      <c r="J341" s="685"/>
    </row>
    <row r="342" customFormat="false" ht="15" hidden="false" customHeight="true" outlineLevel="0" collapsed="false">
      <c r="A342" s="698" t="s">
        <v>1168</v>
      </c>
      <c r="B342" s="576" t="s">
        <v>1386</v>
      </c>
      <c r="C342" s="685" t="s">
        <v>620</v>
      </c>
      <c r="D342" s="576" t="s">
        <v>1106</v>
      </c>
      <c r="E342" s="563" t="n">
        <v>1370110.52</v>
      </c>
      <c r="F342" s="576" t="s">
        <v>1018</v>
      </c>
      <c r="H342" s="698"/>
      <c r="J342" s="685"/>
    </row>
    <row r="343" customFormat="false" ht="15" hidden="false" customHeight="true" outlineLevel="0" collapsed="false">
      <c r="A343" s="698" t="s">
        <v>1168</v>
      </c>
      <c r="B343" s="576" t="s">
        <v>1206</v>
      </c>
      <c r="C343" s="685" t="s">
        <v>620</v>
      </c>
      <c r="D343" s="576" t="s">
        <v>1106</v>
      </c>
      <c r="E343" s="563" t="n">
        <v>2732602.61</v>
      </c>
      <c r="F343" s="576" t="s">
        <v>1018</v>
      </c>
      <c r="H343" s="698"/>
      <c r="J343" s="685"/>
    </row>
    <row r="344" customFormat="false" ht="15" hidden="false" customHeight="true" outlineLevel="0" collapsed="false">
      <c r="A344" s="698" t="s">
        <v>1168</v>
      </c>
      <c r="B344" s="576" t="s">
        <v>1387</v>
      </c>
      <c r="C344" s="685" t="s">
        <v>620</v>
      </c>
      <c r="D344" s="576" t="s">
        <v>1106</v>
      </c>
      <c r="E344" s="563" t="n">
        <v>1358720.59</v>
      </c>
      <c r="F344" s="576" t="s">
        <v>1018</v>
      </c>
      <c r="H344" s="698"/>
      <c r="J344" s="685"/>
    </row>
    <row r="345" customFormat="false" ht="15" hidden="false" customHeight="true" outlineLevel="0" collapsed="false">
      <c r="A345" s="698" t="s">
        <v>1168</v>
      </c>
      <c r="B345" s="576" t="s">
        <v>1337</v>
      </c>
      <c r="C345" s="685" t="s">
        <v>620</v>
      </c>
      <c r="D345" s="576" t="s">
        <v>1106</v>
      </c>
      <c r="E345" s="563" t="n">
        <v>2709898.18</v>
      </c>
      <c r="F345" s="576" t="s">
        <v>1018</v>
      </c>
      <c r="H345" s="698"/>
      <c r="J345" s="685"/>
    </row>
    <row r="346" customFormat="false" ht="15" hidden="false" customHeight="true" outlineLevel="0" collapsed="false">
      <c r="A346" s="698" t="s">
        <v>1115</v>
      </c>
      <c r="B346" s="576" t="s">
        <v>1388</v>
      </c>
      <c r="C346" s="685" t="s">
        <v>620</v>
      </c>
      <c r="D346" s="576" t="s">
        <v>1106</v>
      </c>
      <c r="E346" s="563" t="n">
        <v>153847028</v>
      </c>
      <c r="F346" s="576" t="s">
        <v>1081</v>
      </c>
      <c r="H346" s="698"/>
      <c r="J346" s="685"/>
    </row>
    <row r="347" customFormat="false" ht="15" hidden="false" customHeight="true" outlineLevel="0" collapsed="false">
      <c r="A347" s="698" t="s">
        <v>1115</v>
      </c>
      <c r="B347" s="576" t="s">
        <v>1389</v>
      </c>
      <c r="C347" s="685" t="s">
        <v>620</v>
      </c>
      <c r="D347" s="576" t="s">
        <v>1106</v>
      </c>
      <c r="E347" s="563" t="n">
        <v>155129338</v>
      </c>
      <c r="F347" s="576" t="s">
        <v>1081</v>
      </c>
      <c r="H347" s="698"/>
      <c r="J347" s="685"/>
    </row>
    <row r="348" customFormat="false" ht="15" hidden="false" customHeight="true" outlineLevel="0" collapsed="false">
      <c r="A348" s="698" t="s">
        <v>1115</v>
      </c>
      <c r="B348" s="576" t="s">
        <v>1390</v>
      </c>
      <c r="C348" s="685" t="s">
        <v>620</v>
      </c>
      <c r="D348" s="576" t="s">
        <v>1106</v>
      </c>
      <c r="E348" s="563" t="n">
        <v>156434277</v>
      </c>
      <c r="F348" s="576" t="s">
        <v>1081</v>
      </c>
      <c r="H348" s="698"/>
      <c r="J348" s="685"/>
    </row>
    <row r="349" customFormat="false" ht="15" hidden="false" customHeight="true" outlineLevel="0" collapsed="false">
      <c r="A349" s="698" t="s">
        <v>1115</v>
      </c>
      <c r="B349" s="576" t="s">
        <v>1158</v>
      </c>
      <c r="C349" s="685" t="s">
        <v>620</v>
      </c>
      <c r="D349" s="576" t="s">
        <v>1106</v>
      </c>
      <c r="E349" s="563" t="n">
        <v>157746759</v>
      </c>
      <c r="F349" s="576" t="s">
        <v>1081</v>
      </c>
      <c r="H349" s="698"/>
      <c r="J349" s="685"/>
    </row>
    <row r="350" customFormat="false" ht="15" hidden="false" customHeight="true" outlineLevel="0" collapsed="false">
      <c r="A350" s="698" t="s">
        <v>1115</v>
      </c>
      <c r="B350" s="576" t="s">
        <v>1391</v>
      </c>
      <c r="C350" s="685" t="s">
        <v>620</v>
      </c>
      <c r="D350" s="576" t="s">
        <v>1106</v>
      </c>
      <c r="E350" s="563" t="n">
        <v>159066784</v>
      </c>
      <c r="F350" s="576" t="s">
        <v>1081</v>
      </c>
      <c r="H350" s="698"/>
      <c r="J350" s="685"/>
    </row>
    <row r="351" customFormat="false" ht="15" hidden="false" customHeight="true" outlineLevel="0" collapsed="false">
      <c r="A351" s="698" t="s">
        <v>1115</v>
      </c>
      <c r="B351" s="576" t="s">
        <v>1392</v>
      </c>
      <c r="C351" s="685" t="s">
        <v>620</v>
      </c>
      <c r="D351" s="576" t="s">
        <v>1106</v>
      </c>
      <c r="E351" s="563" t="n">
        <v>160394352</v>
      </c>
      <c r="F351" s="576" t="s">
        <v>1081</v>
      </c>
      <c r="H351" s="698"/>
      <c r="J351" s="685"/>
    </row>
    <row r="352" customFormat="false" ht="15" hidden="false" customHeight="true" outlineLevel="0" collapsed="false">
      <c r="A352" s="698" t="s">
        <v>1115</v>
      </c>
      <c r="B352" s="576" t="s">
        <v>1270</v>
      </c>
      <c r="C352" s="685" t="s">
        <v>620</v>
      </c>
      <c r="D352" s="576" t="s">
        <v>1106</v>
      </c>
      <c r="E352" s="563" t="n">
        <v>161737006</v>
      </c>
      <c r="F352" s="576" t="s">
        <v>1081</v>
      </c>
      <c r="H352" s="698"/>
      <c r="J352" s="685"/>
    </row>
    <row r="353" customFormat="false" ht="15" hidden="false" customHeight="true" outlineLevel="0" collapsed="false">
      <c r="A353" s="698" t="s">
        <v>1115</v>
      </c>
      <c r="B353" s="576" t="s">
        <v>1393</v>
      </c>
      <c r="C353" s="685" t="s">
        <v>620</v>
      </c>
      <c r="D353" s="576" t="s">
        <v>1106</v>
      </c>
      <c r="E353" s="563" t="n">
        <v>163087203</v>
      </c>
      <c r="F353" s="576" t="s">
        <v>1081</v>
      </c>
      <c r="H353" s="698"/>
      <c r="J353" s="685"/>
    </row>
    <row r="354" customFormat="false" ht="15" hidden="false" customHeight="true" outlineLevel="0" collapsed="false">
      <c r="A354" s="698" t="s">
        <v>1115</v>
      </c>
      <c r="B354" s="576" t="s">
        <v>1394</v>
      </c>
      <c r="C354" s="685" t="s">
        <v>620</v>
      </c>
      <c r="D354" s="576" t="s">
        <v>1106</v>
      </c>
      <c r="E354" s="563" t="n">
        <v>164444943</v>
      </c>
      <c r="F354" s="576" t="s">
        <v>1081</v>
      </c>
      <c r="H354" s="698"/>
      <c r="J354" s="685"/>
    </row>
    <row r="355" customFormat="false" ht="15" hidden="false" customHeight="true" outlineLevel="0" collapsed="false">
      <c r="A355" s="698" t="s">
        <v>1115</v>
      </c>
      <c r="B355" s="576" t="s">
        <v>1395</v>
      </c>
      <c r="C355" s="685" t="s">
        <v>620</v>
      </c>
      <c r="D355" s="576" t="s">
        <v>1106</v>
      </c>
      <c r="E355" s="563" t="n">
        <v>165817769</v>
      </c>
      <c r="F355" s="576" t="s">
        <v>1081</v>
      </c>
      <c r="H355" s="698"/>
      <c r="J355" s="685"/>
    </row>
    <row r="356" customFormat="false" ht="15" hidden="false" customHeight="true" outlineLevel="0" collapsed="false">
      <c r="A356" s="698" t="s">
        <v>1115</v>
      </c>
      <c r="B356" s="576" t="s">
        <v>1396</v>
      </c>
      <c r="C356" s="685" t="s">
        <v>620</v>
      </c>
      <c r="D356" s="576" t="s">
        <v>1106</v>
      </c>
      <c r="E356" s="563" t="n">
        <v>167198138</v>
      </c>
      <c r="F356" s="576" t="s">
        <v>1081</v>
      </c>
      <c r="H356" s="698"/>
      <c r="J356" s="685"/>
    </row>
    <row r="357" customFormat="false" ht="15" hidden="false" customHeight="true" outlineLevel="0" collapsed="false">
      <c r="A357" s="698" t="s">
        <v>1115</v>
      </c>
      <c r="B357" s="576" t="s">
        <v>1397</v>
      </c>
      <c r="C357" s="685" t="s">
        <v>620</v>
      </c>
      <c r="D357" s="576" t="s">
        <v>1106</v>
      </c>
      <c r="E357" s="563" t="n">
        <v>168593593</v>
      </c>
      <c r="F357" s="576" t="s">
        <v>1081</v>
      </c>
      <c r="H357" s="698"/>
      <c r="J357" s="685"/>
    </row>
    <row r="358" customFormat="false" ht="15" hidden="false" customHeight="true" outlineLevel="0" collapsed="false">
      <c r="A358" s="698" t="s">
        <v>1115</v>
      </c>
      <c r="B358" s="576" t="s">
        <v>1095</v>
      </c>
      <c r="C358" s="685" t="s">
        <v>620</v>
      </c>
      <c r="D358" s="576" t="s">
        <v>1106</v>
      </c>
      <c r="E358" s="563" t="n">
        <v>169996591</v>
      </c>
      <c r="F358" s="576" t="s">
        <v>1081</v>
      </c>
      <c r="H358" s="698"/>
      <c r="J358" s="685"/>
    </row>
    <row r="359" customFormat="false" ht="15" hidden="false" customHeight="true" outlineLevel="0" collapsed="false">
      <c r="A359" s="698" t="s">
        <v>1115</v>
      </c>
      <c r="B359" s="576" t="s">
        <v>1398</v>
      </c>
      <c r="C359" s="685" t="s">
        <v>620</v>
      </c>
      <c r="D359" s="576" t="s">
        <v>1106</v>
      </c>
      <c r="E359" s="563" t="n">
        <v>171407132</v>
      </c>
      <c r="F359" s="576" t="s">
        <v>1081</v>
      </c>
      <c r="H359" s="698"/>
      <c r="J359" s="685"/>
    </row>
    <row r="360" customFormat="false" ht="15" hidden="false" customHeight="true" outlineLevel="0" collapsed="false">
      <c r="A360" s="698" t="s">
        <v>1115</v>
      </c>
      <c r="B360" s="576" t="s">
        <v>1399</v>
      </c>
      <c r="C360" s="685" t="s">
        <v>620</v>
      </c>
      <c r="D360" s="576" t="s">
        <v>1106</v>
      </c>
      <c r="E360" s="563" t="n">
        <v>7545240271</v>
      </c>
      <c r="F360" s="576" t="s">
        <v>1081</v>
      </c>
      <c r="H360" s="698"/>
      <c r="J360" s="685"/>
    </row>
    <row r="361" customFormat="false" ht="15" hidden="false" customHeight="true" outlineLevel="0" collapsed="false">
      <c r="A361" s="698"/>
      <c r="C361" s="685"/>
      <c r="H361" s="698"/>
      <c r="J361" s="685"/>
    </row>
    <row r="362" customFormat="false" ht="15" hidden="false" customHeight="true" outlineLevel="0" collapsed="false">
      <c r="A362" s="699" t="s">
        <v>611</v>
      </c>
      <c r="B362" s="700" t="n">
        <v>45492</v>
      </c>
      <c r="C362" s="689" t="s">
        <v>856</v>
      </c>
      <c r="D362" s="689" t="s">
        <v>1017</v>
      </c>
      <c r="E362" s="701" t="n">
        <v>500000000</v>
      </c>
      <c r="H362" s="698" t="s">
        <v>611</v>
      </c>
      <c r="I362" s="702" t="n">
        <v>45210</v>
      </c>
      <c r="J362" s="689" t="s">
        <v>856</v>
      </c>
      <c r="K362" s="689" t="s">
        <v>1017</v>
      </c>
      <c r="L362" s="563" t="n">
        <v>500000000</v>
      </c>
    </row>
    <row r="363" customFormat="false" ht="15" hidden="false" customHeight="true" outlineLevel="0" collapsed="false">
      <c r="A363" s="699" t="s">
        <v>613</v>
      </c>
      <c r="B363" s="700" t="n">
        <v>45650</v>
      </c>
      <c r="C363" s="689" t="s">
        <v>856</v>
      </c>
      <c r="D363" s="689" t="s">
        <v>1017</v>
      </c>
      <c r="E363" s="701" t="n">
        <v>1000000000.002</v>
      </c>
      <c r="H363" s="698" t="s">
        <v>611</v>
      </c>
      <c r="I363" s="702" t="n">
        <v>45239</v>
      </c>
      <c r="J363" s="689" t="s">
        <v>856</v>
      </c>
      <c r="K363" s="689" t="s">
        <v>1017</v>
      </c>
      <c r="L363" s="563" t="n">
        <v>500000000</v>
      </c>
    </row>
    <row r="364" customFormat="false" ht="15" hidden="false" customHeight="true" outlineLevel="0" collapsed="false">
      <c r="A364" s="699" t="s">
        <v>613</v>
      </c>
      <c r="B364" s="700" t="n">
        <v>45681</v>
      </c>
      <c r="C364" s="689" t="s">
        <v>856</v>
      </c>
      <c r="D364" s="689" t="s">
        <v>1017</v>
      </c>
      <c r="E364" s="701" t="n">
        <v>1000000000.002</v>
      </c>
      <c r="H364" s="698" t="s">
        <v>611</v>
      </c>
      <c r="I364" s="702" t="n">
        <v>45268</v>
      </c>
      <c r="J364" s="689" t="s">
        <v>856</v>
      </c>
      <c r="K364" s="689" t="s">
        <v>1017</v>
      </c>
      <c r="L364" s="563" t="n">
        <v>500000000</v>
      </c>
    </row>
    <row r="365" customFormat="false" ht="15" hidden="false" customHeight="true" outlineLevel="0" collapsed="false">
      <c r="A365" s="699" t="s">
        <v>613</v>
      </c>
      <c r="B365" s="700" t="n">
        <v>45713</v>
      </c>
      <c r="C365" s="689" t="s">
        <v>856</v>
      </c>
      <c r="D365" s="689" t="s">
        <v>1017</v>
      </c>
      <c r="E365" s="701" t="n">
        <v>1000000000.002</v>
      </c>
      <c r="H365" s="698" t="s">
        <v>611</v>
      </c>
      <c r="I365" s="702" t="n">
        <v>45299</v>
      </c>
      <c r="J365" s="689" t="s">
        <v>856</v>
      </c>
      <c r="K365" s="689" t="s">
        <v>1017</v>
      </c>
      <c r="L365" s="563" t="n">
        <v>500000000</v>
      </c>
    </row>
    <row r="366" customFormat="false" ht="15" hidden="false" customHeight="true" outlineLevel="0" collapsed="false">
      <c r="A366" s="699" t="s">
        <v>613</v>
      </c>
      <c r="B366" s="700" t="n">
        <v>45744</v>
      </c>
      <c r="C366" s="689" t="s">
        <v>856</v>
      </c>
      <c r="D366" s="689" t="s">
        <v>1017</v>
      </c>
      <c r="E366" s="701" t="n">
        <v>1000000000.002</v>
      </c>
      <c r="H366" s="698" t="s">
        <v>611</v>
      </c>
      <c r="I366" s="702" t="n">
        <v>45331</v>
      </c>
      <c r="J366" s="689" t="s">
        <v>856</v>
      </c>
      <c r="K366" s="689" t="s">
        <v>1017</v>
      </c>
      <c r="L366" s="563" t="n">
        <v>500000000</v>
      </c>
    </row>
    <row r="367" customFormat="false" ht="15" hidden="false" customHeight="true" outlineLevel="0" collapsed="false">
      <c r="A367" s="699" t="s">
        <v>613</v>
      </c>
      <c r="B367" s="700" t="n">
        <v>45776</v>
      </c>
      <c r="C367" s="689" t="s">
        <v>856</v>
      </c>
      <c r="D367" s="689" t="s">
        <v>1017</v>
      </c>
      <c r="E367" s="701" t="n">
        <v>1000000000.002</v>
      </c>
      <c r="H367" s="698" t="s">
        <v>611</v>
      </c>
      <c r="I367" s="702" t="n">
        <v>45363</v>
      </c>
      <c r="J367" s="689" t="s">
        <v>856</v>
      </c>
      <c r="K367" s="689" t="s">
        <v>1017</v>
      </c>
      <c r="L367" s="563" t="n">
        <v>500000000</v>
      </c>
    </row>
    <row r="368" customFormat="false" ht="15" hidden="false" customHeight="true" outlineLevel="0" collapsed="false">
      <c r="A368" s="699" t="s">
        <v>613</v>
      </c>
      <c r="B368" s="700" t="n">
        <v>45806</v>
      </c>
      <c r="C368" s="689" t="s">
        <v>856</v>
      </c>
      <c r="D368" s="689" t="s">
        <v>1017</v>
      </c>
      <c r="E368" s="701" t="n">
        <v>999999999.99</v>
      </c>
      <c r="H368" s="698" t="s">
        <v>611</v>
      </c>
      <c r="I368" s="702" t="n">
        <v>45392</v>
      </c>
      <c r="J368" s="689" t="s">
        <v>856</v>
      </c>
      <c r="K368" s="689" t="s">
        <v>1017</v>
      </c>
      <c r="L368" s="563" t="n">
        <v>500000000</v>
      </c>
    </row>
    <row r="369" customFormat="false" ht="15" hidden="false" customHeight="true" outlineLevel="0" collapsed="false">
      <c r="A369" s="699" t="s">
        <v>619</v>
      </c>
      <c r="B369" s="700" t="n">
        <v>45489</v>
      </c>
      <c r="C369" s="685" t="s">
        <v>620</v>
      </c>
      <c r="D369" s="576" t="s">
        <v>1106</v>
      </c>
      <c r="E369" s="701" t="n">
        <v>1131450000</v>
      </c>
      <c r="H369" s="698" t="s">
        <v>611</v>
      </c>
      <c r="I369" s="702" t="n">
        <v>45421</v>
      </c>
      <c r="J369" s="689" t="s">
        <v>856</v>
      </c>
      <c r="K369" s="689" t="s">
        <v>1017</v>
      </c>
      <c r="L369" s="563" t="n">
        <v>500000000</v>
      </c>
    </row>
    <row r="370" customFormat="false" ht="15" hidden="false" customHeight="true" outlineLevel="0" collapsed="false">
      <c r="A370" s="699" t="s">
        <v>621</v>
      </c>
      <c r="B370" s="700" t="n">
        <v>45489</v>
      </c>
      <c r="C370" s="685" t="s">
        <v>620</v>
      </c>
      <c r="D370" s="576" t="s">
        <v>1106</v>
      </c>
      <c r="E370" s="701" t="n">
        <v>377150000</v>
      </c>
      <c r="H370" s="698" t="s">
        <v>611</v>
      </c>
      <c r="I370" s="702" t="n">
        <v>45450</v>
      </c>
      <c r="J370" s="689" t="s">
        <v>856</v>
      </c>
      <c r="K370" s="689" t="s">
        <v>1017</v>
      </c>
      <c r="L370" s="563" t="n">
        <v>500000000</v>
      </c>
    </row>
    <row r="371" customFormat="false" ht="15" hidden="false" customHeight="true" outlineLevel="0" collapsed="false">
      <c r="A371" s="699" t="s">
        <v>622</v>
      </c>
      <c r="B371" s="700" t="n">
        <v>45493</v>
      </c>
      <c r="C371" s="685" t="s">
        <v>620</v>
      </c>
      <c r="D371" s="576" t="s">
        <v>1106</v>
      </c>
      <c r="E371" s="701" t="n">
        <v>942875000</v>
      </c>
      <c r="H371" s="698" t="s">
        <v>1400</v>
      </c>
      <c r="I371" s="702" t="n">
        <v>45160</v>
      </c>
      <c r="J371" s="685" t="s">
        <v>620</v>
      </c>
      <c r="K371" s="576" t="s">
        <v>1106</v>
      </c>
      <c r="L371" s="563" t="n">
        <v>4357800000</v>
      </c>
    </row>
    <row r="372" customFormat="false" ht="15" hidden="false" customHeight="true" outlineLevel="0" collapsed="false">
      <c r="A372" s="699" t="s">
        <v>619</v>
      </c>
      <c r="B372" s="700" t="n">
        <v>45520</v>
      </c>
      <c r="C372" s="685" t="s">
        <v>620</v>
      </c>
      <c r="D372" s="576" t="s">
        <v>1106</v>
      </c>
      <c r="E372" s="701" t="n">
        <v>1131450000</v>
      </c>
      <c r="H372" s="698" t="s">
        <v>1400</v>
      </c>
      <c r="I372" s="702" t="n">
        <v>45190</v>
      </c>
      <c r="J372" s="685" t="s">
        <v>620</v>
      </c>
      <c r="K372" s="576" t="s">
        <v>1106</v>
      </c>
      <c r="L372" s="563" t="n">
        <v>4357800000</v>
      </c>
    </row>
    <row r="373" customFormat="false" ht="15" hidden="false" customHeight="true" outlineLevel="0" collapsed="false">
      <c r="A373" s="699" t="s">
        <v>621</v>
      </c>
      <c r="B373" s="700" t="n">
        <v>45520</v>
      </c>
      <c r="C373" s="685" t="s">
        <v>620</v>
      </c>
      <c r="D373" s="576" t="s">
        <v>1106</v>
      </c>
      <c r="E373" s="701" t="n">
        <v>377150000</v>
      </c>
      <c r="H373" s="698" t="s">
        <v>1400</v>
      </c>
      <c r="I373" s="702" t="n">
        <v>45220</v>
      </c>
      <c r="J373" s="685" t="s">
        <v>620</v>
      </c>
      <c r="K373" s="576" t="s">
        <v>1106</v>
      </c>
      <c r="L373" s="563" t="n">
        <v>4357800000</v>
      </c>
    </row>
    <row r="374" customFormat="false" ht="15" hidden="false" customHeight="true" outlineLevel="0" collapsed="false">
      <c r="A374" s="699" t="s">
        <v>623</v>
      </c>
      <c r="B374" s="700" t="n">
        <v>45525</v>
      </c>
      <c r="C374" s="685" t="s">
        <v>620</v>
      </c>
      <c r="D374" s="576" t="s">
        <v>1106</v>
      </c>
      <c r="E374" s="701" t="n">
        <v>1508600000</v>
      </c>
      <c r="H374" s="698" t="s">
        <v>1400</v>
      </c>
      <c r="I374" s="702" t="n">
        <v>45251</v>
      </c>
      <c r="J374" s="685" t="s">
        <v>620</v>
      </c>
      <c r="K374" s="576" t="s">
        <v>1106</v>
      </c>
      <c r="L374" s="563" t="n">
        <v>4357800000</v>
      </c>
    </row>
    <row r="375" customFormat="false" ht="15" hidden="false" customHeight="true" outlineLevel="0" collapsed="false">
      <c r="A375" s="699" t="s">
        <v>622</v>
      </c>
      <c r="B375" s="700" t="n">
        <v>45525</v>
      </c>
      <c r="C375" s="685" t="s">
        <v>620</v>
      </c>
      <c r="D375" s="576" t="s">
        <v>1106</v>
      </c>
      <c r="E375" s="701" t="n">
        <v>942875000</v>
      </c>
      <c r="H375" s="698" t="s">
        <v>1400</v>
      </c>
      <c r="I375" s="702" t="n">
        <v>45282</v>
      </c>
      <c r="J375" s="685" t="s">
        <v>620</v>
      </c>
      <c r="K375" s="576" t="s">
        <v>1106</v>
      </c>
      <c r="L375" s="563" t="n">
        <v>4357800000</v>
      </c>
    </row>
    <row r="376" customFormat="false" ht="15" hidden="false" customHeight="true" outlineLevel="0" collapsed="false">
      <c r="A376" s="699" t="s">
        <v>619</v>
      </c>
      <c r="B376" s="700" t="n">
        <v>45552</v>
      </c>
      <c r="C376" s="685" t="s">
        <v>620</v>
      </c>
      <c r="D376" s="576" t="s">
        <v>1106</v>
      </c>
      <c r="E376" s="701" t="n">
        <v>1131450000</v>
      </c>
      <c r="H376" s="698" t="s">
        <v>1400</v>
      </c>
      <c r="I376" s="702" t="n">
        <v>45311</v>
      </c>
      <c r="J376" s="685" t="s">
        <v>620</v>
      </c>
      <c r="K376" s="576" t="s">
        <v>1106</v>
      </c>
      <c r="L376" s="563" t="n">
        <v>4357800000</v>
      </c>
    </row>
    <row r="377" customFormat="false" ht="15" hidden="false" customHeight="true" outlineLevel="0" collapsed="false">
      <c r="A377" s="699" t="s">
        <v>621</v>
      </c>
      <c r="B377" s="700" t="n">
        <v>45552</v>
      </c>
      <c r="C377" s="685" t="s">
        <v>620</v>
      </c>
      <c r="D377" s="576" t="s">
        <v>1106</v>
      </c>
      <c r="E377" s="701" t="n">
        <v>377150000</v>
      </c>
      <c r="H377" s="698" t="s">
        <v>1400</v>
      </c>
      <c r="I377" s="702" t="n">
        <v>45342</v>
      </c>
      <c r="J377" s="685" t="s">
        <v>620</v>
      </c>
      <c r="K377" s="576" t="s">
        <v>1106</v>
      </c>
      <c r="L377" s="563" t="n">
        <v>4357800000</v>
      </c>
    </row>
    <row r="378" customFormat="false" ht="15" hidden="false" customHeight="true" outlineLevel="0" collapsed="false">
      <c r="A378" s="699" t="s">
        <v>623</v>
      </c>
      <c r="B378" s="700" t="n">
        <v>45553</v>
      </c>
      <c r="C378" s="685" t="s">
        <v>620</v>
      </c>
      <c r="D378" s="576" t="s">
        <v>1106</v>
      </c>
      <c r="E378" s="701" t="n">
        <v>1508600000</v>
      </c>
      <c r="H378" s="698" t="s">
        <v>1400</v>
      </c>
      <c r="I378" s="702" t="n">
        <v>45372</v>
      </c>
      <c r="J378" s="685" t="s">
        <v>620</v>
      </c>
      <c r="K378" s="576" t="s">
        <v>1106</v>
      </c>
      <c r="L378" s="563" t="n">
        <v>4357800000</v>
      </c>
    </row>
    <row r="379" customFormat="false" ht="15" hidden="false" customHeight="true" outlineLevel="0" collapsed="false">
      <c r="A379" s="699" t="s">
        <v>622</v>
      </c>
      <c r="B379" s="700" t="n">
        <v>45556</v>
      </c>
      <c r="C379" s="685" t="s">
        <v>620</v>
      </c>
      <c r="D379" s="576" t="s">
        <v>1106</v>
      </c>
      <c r="E379" s="701" t="n">
        <v>942875000</v>
      </c>
      <c r="H379" s="698" t="s">
        <v>619</v>
      </c>
      <c r="I379" s="702" t="n">
        <v>45394</v>
      </c>
      <c r="J379" s="685" t="s">
        <v>620</v>
      </c>
      <c r="K379" s="576" t="s">
        <v>1106</v>
      </c>
      <c r="L379" s="563" t="n">
        <v>1089450000</v>
      </c>
    </row>
    <row r="380" customFormat="false" ht="15" hidden="false" customHeight="true" outlineLevel="0" collapsed="false">
      <c r="A380" s="699" t="s">
        <v>623</v>
      </c>
      <c r="B380" s="700" t="n">
        <v>45581</v>
      </c>
      <c r="C380" s="685" t="s">
        <v>620</v>
      </c>
      <c r="D380" s="576" t="s">
        <v>1106</v>
      </c>
      <c r="E380" s="701" t="n">
        <v>1508600000</v>
      </c>
      <c r="H380" s="698" t="s">
        <v>621</v>
      </c>
      <c r="I380" s="702" t="n">
        <v>45394</v>
      </c>
      <c r="J380" s="685" t="s">
        <v>620</v>
      </c>
      <c r="K380" s="576" t="s">
        <v>1106</v>
      </c>
      <c r="L380" s="563" t="n">
        <v>363150000</v>
      </c>
    </row>
    <row r="381" customFormat="false" ht="15" hidden="false" customHeight="true" outlineLevel="0" collapsed="false">
      <c r="A381" s="699" t="s">
        <v>619</v>
      </c>
      <c r="B381" s="700" t="n">
        <v>45583</v>
      </c>
      <c r="C381" s="685" t="s">
        <v>620</v>
      </c>
      <c r="D381" s="576" t="s">
        <v>1106</v>
      </c>
      <c r="E381" s="701" t="n">
        <v>1131450000</v>
      </c>
      <c r="H381" s="698" t="s">
        <v>1400</v>
      </c>
      <c r="I381" s="702" t="n">
        <v>45400</v>
      </c>
      <c r="J381" s="685" t="s">
        <v>620</v>
      </c>
      <c r="K381" s="576" t="s">
        <v>1106</v>
      </c>
      <c r="L381" s="563" t="n">
        <v>4357800000</v>
      </c>
    </row>
    <row r="382" customFormat="false" ht="15" hidden="false" customHeight="true" outlineLevel="0" collapsed="false">
      <c r="A382" s="699" t="s">
        <v>621</v>
      </c>
      <c r="B382" s="700" t="n">
        <v>45583</v>
      </c>
      <c r="C382" s="685" t="s">
        <v>620</v>
      </c>
      <c r="D382" s="576" t="s">
        <v>1106</v>
      </c>
      <c r="E382" s="701" t="n">
        <v>377150000</v>
      </c>
      <c r="H382" s="698" t="s">
        <v>622</v>
      </c>
      <c r="I382" s="702" t="n">
        <v>45428</v>
      </c>
      <c r="J382" s="685" t="s">
        <v>620</v>
      </c>
      <c r="K382" s="576" t="s">
        <v>1106</v>
      </c>
      <c r="L382" s="563" t="n">
        <v>907875000</v>
      </c>
    </row>
    <row r="383" customFormat="false" ht="15" hidden="false" customHeight="true" outlineLevel="0" collapsed="false">
      <c r="A383" s="699" t="s">
        <v>622</v>
      </c>
      <c r="B383" s="700" t="n">
        <v>45584</v>
      </c>
      <c r="C383" s="685" t="s">
        <v>620</v>
      </c>
      <c r="D383" s="576" t="s">
        <v>1106</v>
      </c>
      <c r="E383" s="701" t="n">
        <v>942875000</v>
      </c>
      <c r="H383" s="698" t="s">
        <v>619</v>
      </c>
      <c r="I383" s="702" t="n">
        <v>45428</v>
      </c>
      <c r="J383" s="685" t="s">
        <v>620</v>
      </c>
      <c r="K383" s="576" t="s">
        <v>1106</v>
      </c>
      <c r="L383" s="563" t="n">
        <v>1089450000</v>
      </c>
    </row>
    <row r="384" customFormat="false" ht="15" hidden="false" customHeight="true" outlineLevel="0" collapsed="false">
      <c r="A384" s="699" t="s">
        <v>623</v>
      </c>
      <c r="B384" s="700" t="n">
        <v>45609</v>
      </c>
      <c r="C384" s="685" t="s">
        <v>620</v>
      </c>
      <c r="D384" s="576" t="s">
        <v>1106</v>
      </c>
      <c r="E384" s="701" t="n">
        <v>1508600000</v>
      </c>
      <c r="H384" s="698" t="s">
        <v>621</v>
      </c>
      <c r="I384" s="702" t="n">
        <v>45428</v>
      </c>
      <c r="J384" s="685" t="s">
        <v>620</v>
      </c>
      <c r="K384" s="576" t="s">
        <v>1106</v>
      </c>
      <c r="L384" s="563" t="n">
        <v>363150000</v>
      </c>
    </row>
    <row r="385" customFormat="false" ht="15" hidden="false" customHeight="true" outlineLevel="0" collapsed="false">
      <c r="A385" s="699" t="s">
        <v>622</v>
      </c>
      <c r="B385" s="700" t="n">
        <v>45612</v>
      </c>
      <c r="C385" s="685" t="s">
        <v>620</v>
      </c>
      <c r="D385" s="576" t="s">
        <v>1106</v>
      </c>
      <c r="E385" s="701" t="n">
        <v>942875000</v>
      </c>
      <c r="H385" s="698" t="s">
        <v>1400</v>
      </c>
      <c r="I385" s="702" t="n">
        <v>45429</v>
      </c>
      <c r="J385" s="685" t="s">
        <v>620</v>
      </c>
      <c r="K385" s="576" t="s">
        <v>1106</v>
      </c>
      <c r="L385" s="563" t="n">
        <v>4357800000</v>
      </c>
    </row>
    <row r="386" customFormat="false" ht="15" hidden="false" customHeight="true" outlineLevel="0" collapsed="false">
      <c r="A386" s="699" t="s">
        <v>619</v>
      </c>
      <c r="B386" s="700" t="n">
        <v>45615</v>
      </c>
      <c r="C386" s="685" t="s">
        <v>620</v>
      </c>
      <c r="D386" s="576" t="s">
        <v>1106</v>
      </c>
      <c r="E386" s="701" t="n">
        <v>1131450000</v>
      </c>
      <c r="H386" s="698" t="s">
        <v>619</v>
      </c>
      <c r="I386" s="702" t="n">
        <v>45458</v>
      </c>
      <c r="J386" s="685" t="s">
        <v>620</v>
      </c>
      <c r="K386" s="576" t="s">
        <v>1106</v>
      </c>
      <c r="L386" s="563" t="n">
        <v>1089450000</v>
      </c>
    </row>
    <row r="387" customFormat="false" ht="15" hidden="false" customHeight="true" outlineLevel="0" collapsed="false">
      <c r="A387" s="699" t="s">
        <v>621</v>
      </c>
      <c r="B387" s="700" t="n">
        <v>45615</v>
      </c>
      <c r="C387" s="685" t="s">
        <v>620</v>
      </c>
      <c r="D387" s="576" t="s">
        <v>1106</v>
      </c>
      <c r="E387" s="701" t="n">
        <v>377150000</v>
      </c>
      <c r="H387" s="698" t="s">
        <v>621</v>
      </c>
      <c r="I387" s="702" t="n">
        <v>45458</v>
      </c>
      <c r="J387" s="685" t="s">
        <v>620</v>
      </c>
      <c r="K387" s="576" t="s">
        <v>1106</v>
      </c>
      <c r="L387" s="563" t="n">
        <v>363150000</v>
      </c>
    </row>
    <row r="388" customFormat="false" ht="15" hidden="false" customHeight="true" outlineLevel="0" collapsed="false">
      <c r="A388" s="699" t="s">
        <v>623</v>
      </c>
      <c r="B388" s="700" t="n">
        <v>45643</v>
      </c>
      <c r="C388" s="685" t="s">
        <v>620</v>
      </c>
      <c r="D388" s="576" t="s">
        <v>1106</v>
      </c>
      <c r="E388" s="701" t="n">
        <v>1508600000</v>
      </c>
      <c r="H388" s="698" t="s">
        <v>622</v>
      </c>
      <c r="I388" s="702" t="n">
        <v>45462</v>
      </c>
      <c r="J388" s="685" t="s">
        <v>620</v>
      </c>
      <c r="K388" s="576" t="s">
        <v>1106</v>
      </c>
      <c r="L388" s="563" t="n">
        <v>907875000</v>
      </c>
    </row>
    <row r="389" customFormat="false" ht="16.5" hidden="false" customHeight="true" outlineLevel="0" collapsed="false">
      <c r="A389" s="699" t="s">
        <v>622</v>
      </c>
      <c r="B389" s="700" t="n">
        <v>45643</v>
      </c>
      <c r="C389" s="685" t="s">
        <v>620</v>
      </c>
      <c r="D389" s="576" t="s">
        <v>1106</v>
      </c>
      <c r="E389" s="701" t="n">
        <v>942875000</v>
      </c>
      <c r="H389" s="698"/>
      <c r="J389" s="685"/>
    </row>
    <row r="390" customFormat="false" ht="16.5" hidden="false" customHeight="true" outlineLevel="0" collapsed="false">
      <c r="A390" s="699" t="s">
        <v>624</v>
      </c>
      <c r="B390" s="700" t="n">
        <v>45646</v>
      </c>
      <c r="C390" s="685" t="s">
        <v>620</v>
      </c>
      <c r="D390" s="576" t="s">
        <v>1106</v>
      </c>
      <c r="E390" s="701" t="n">
        <v>754300000</v>
      </c>
      <c r="H390" s="698"/>
      <c r="J390" s="685"/>
    </row>
    <row r="391" customFormat="false" ht="16.5" hidden="false" customHeight="true" outlineLevel="0" collapsed="false">
      <c r="A391" s="699" t="s">
        <v>619</v>
      </c>
      <c r="B391" s="700" t="n">
        <v>45646</v>
      </c>
      <c r="C391" s="685" t="s">
        <v>620</v>
      </c>
      <c r="D391" s="576" t="s">
        <v>1106</v>
      </c>
      <c r="E391" s="701" t="n">
        <v>1131450000</v>
      </c>
      <c r="H391" s="698"/>
      <c r="J391" s="685"/>
    </row>
    <row r="392" customFormat="false" ht="16.5" hidden="false" customHeight="true" outlineLevel="0" collapsed="false">
      <c r="A392" s="699" t="s">
        <v>621</v>
      </c>
      <c r="B392" s="700" t="n">
        <v>45646</v>
      </c>
      <c r="C392" s="685" t="s">
        <v>620</v>
      </c>
      <c r="D392" s="576" t="s">
        <v>1106</v>
      </c>
      <c r="E392" s="701" t="n">
        <v>377150000</v>
      </c>
      <c r="H392" s="698"/>
      <c r="J392" s="685"/>
    </row>
    <row r="393" customFormat="false" ht="16.5" hidden="false" customHeight="true" outlineLevel="0" collapsed="false">
      <c r="A393" s="699" t="s">
        <v>622</v>
      </c>
      <c r="B393" s="700" t="n">
        <v>45672</v>
      </c>
      <c r="C393" s="685" t="s">
        <v>620</v>
      </c>
      <c r="D393" s="576" t="s">
        <v>1106</v>
      </c>
      <c r="E393" s="701" t="n">
        <v>942875000</v>
      </c>
      <c r="H393" s="698"/>
      <c r="J393" s="685"/>
    </row>
    <row r="394" customFormat="false" ht="16.5" hidden="false" customHeight="true" outlineLevel="0" collapsed="false">
      <c r="A394" s="699" t="s">
        <v>619</v>
      </c>
      <c r="B394" s="700" t="n">
        <v>45674</v>
      </c>
      <c r="C394" s="685" t="s">
        <v>620</v>
      </c>
      <c r="D394" s="576" t="s">
        <v>1106</v>
      </c>
      <c r="E394" s="701" t="n">
        <v>1131450000</v>
      </c>
      <c r="H394" s="698"/>
      <c r="J394" s="685"/>
    </row>
    <row r="395" customFormat="false" ht="16.5" hidden="false" customHeight="true" outlineLevel="0" collapsed="false">
      <c r="A395" s="699" t="s">
        <v>621</v>
      </c>
      <c r="B395" s="700" t="n">
        <v>45674</v>
      </c>
      <c r="C395" s="685" t="s">
        <v>620</v>
      </c>
      <c r="D395" s="576" t="s">
        <v>1106</v>
      </c>
      <c r="E395" s="701" t="n">
        <v>377150000</v>
      </c>
      <c r="H395" s="698"/>
      <c r="J395" s="685"/>
    </row>
    <row r="396" customFormat="false" ht="16.5" hidden="false" customHeight="true" outlineLevel="0" collapsed="false">
      <c r="A396" s="699" t="s">
        <v>623</v>
      </c>
      <c r="B396" s="700" t="n">
        <v>45675</v>
      </c>
      <c r="C396" s="685" t="s">
        <v>620</v>
      </c>
      <c r="D396" s="576" t="s">
        <v>1106</v>
      </c>
      <c r="E396" s="701" t="n">
        <v>1508600000</v>
      </c>
      <c r="H396" s="698"/>
      <c r="J396" s="685"/>
    </row>
    <row r="397" customFormat="false" ht="16.5" hidden="false" customHeight="true" outlineLevel="0" collapsed="false">
      <c r="A397" s="699" t="s">
        <v>624</v>
      </c>
      <c r="B397" s="700" t="n">
        <v>45678</v>
      </c>
      <c r="C397" s="685" t="s">
        <v>620</v>
      </c>
      <c r="D397" s="576" t="s">
        <v>1106</v>
      </c>
      <c r="E397" s="701" t="n">
        <v>754300000</v>
      </c>
      <c r="H397" s="698"/>
      <c r="J397" s="685"/>
    </row>
    <row r="398" customFormat="false" ht="16.5" hidden="false" customHeight="true" outlineLevel="0" collapsed="false">
      <c r="A398" s="699" t="s">
        <v>622</v>
      </c>
      <c r="B398" s="700" t="n">
        <v>45703</v>
      </c>
      <c r="C398" s="685" t="s">
        <v>620</v>
      </c>
      <c r="D398" s="576" t="s">
        <v>1106</v>
      </c>
      <c r="E398" s="701" t="n">
        <v>942875000</v>
      </c>
      <c r="H398" s="698"/>
      <c r="J398" s="685"/>
    </row>
    <row r="399" customFormat="false" ht="16.5" hidden="false" customHeight="true" outlineLevel="0" collapsed="false">
      <c r="A399" s="699" t="s">
        <v>624</v>
      </c>
      <c r="B399" s="700" t="n">
        <v>45707</v>
      </c>
      <c r="C399" s="685" t="s">
        <v>620</v>
      </c>
      <c r="D399" s="576" t="s">
        <v>1106</v>
      </c>
      <c r="E399" s="701" t="n">
        <v>754300000</v>
      </c>
      <c r="H399" s="698"/>
      <c r="J399" s="685"/>
    </row>
    <row r="400" customFormat="false" ht="16.5" hidden="false" customHeight="true" outlineLevel="0" collapsed="false">
      <c r="A400" s="699" t="s">
        <v>623</v>
      </c>
      <c r="B400" s="700" t="n">
        <v>45708</v>
      </c>
      <c r="C400" s="685" t="s">
        <v>620</v>
      </c>
      <c r="D400" s="576" t="s">
        <v>1106</v>
      </c>
      <c r="E400" s="701" t="n">
        <v>1508600000</v>
      </c>
      <c r="H400" s="698"/>
      <c r="J400" s="685"/>
    </row>
    <row r="401" customFormat="false" ht="16.5" hidden="false" customHeight="true" outlineLevel="0" collapsed="false">
      <c r="A401" s="699" t="s">
        <v>622</v>
      </c>
      <c r="B401" s="700" t="n">
        <v>45734</v>
      </c>
      <c r="C401" s="685" t="s">
        <v>620</v>
      </c>
      <c r="D401" s="576" t="s">
        <v>1106</v>
      </c>
      <c r="E401" s="701" t="n">
        <v>942875000</v>
      </c>
      <c r="H401" s="698"/>
      <c r="J401" s="685"/>
    </row>
    <row r="402" customFormat="false" ht="16.5" hidden="false" customHeight="true" outlineLevel="0" collapsed="false">
      <c r="A402" s="699" t="s">
        <v>624</v>
      </c>
      <c r="B402" s="700" t="n">
        <v>45737</v>
      </c>
      <c r="C402" s="685" t="s">
        <v>620</v>
      </c>
      <c r="D402" s="576" t="s">
        <v>1106</v>
      </c>
      <c r="E402" s="701" t="n">
        <v>754300000</v>
      </c>
      <c r="H402" s="698"/>
      <c r="J402" s="685"/>
    </row>
    <row r="403" customFormat="false" ht="16.5" hidden="false" customHeight="true" outlineLevel="0" collapsed="false">
      <c r="A403" s="699" t="s">
        <v>623</v>
      </c>
      <c r="B403" s="700" t="n">
        <v>45738</v>
      </c>
      <c r="C403" s="685" t="s">
        <v>620</v>
      </c>
      <c r="D403" s="576" t="s">
        <v>1106</v>
      </c>
      <c r="E403" s="701" t="n">
        <v>1508600000</v>
      </c>
      <c r="H403" s="698"/>
      <c r="J403" s="685"/>
    </row>
    <row r="404" customFormat="false" ht="16.5" hidden="false" customHeight="true" outlineLevel="0" collapsed="false">
      <c r="A404" s="699" t="s">
        <v>622</v>
      </c>
      <c r="B404" s="700" t="n">
        <v>45765</v>
      </c>
      <c r="C404" s="685" t="s">
        <v>620</v>
      </c>
      <c r="D404" s="576" t="s">
        <v>1106</v>
      </c>
      <c r="E404" s="701" t="n">
        <v>942875000</v>
      </c>
      <c r="H404" s="698"/>
      <c r="J404" s="685"/>
    </row>
    <row r="405" customFormat="false" ht="16.5" hidden="false" customHeight="true" outlineLevel="0" collapsed="false">
      <c r="A405" s="699" t="s">
        <v>623</v>
      </c>
      <c r="B405" s="700" t="n">
        <v>45769</v>
      </c>
      <c r="C405" s="685" t="s">
        <v>620</v>
      </c>
      <c r="D405" s="576" t="s">
        <v>1106</v>
      </c>
      <c r="E405" s="701" t="n">
        <v>1508600000</v>
      </c>
      <c r="H405" s="698"/>
      <c r="J405" s="685"/>
    </row>
    <row r="406" customFormat="false" ht="16.5" hidden="false" customHeight="true" outlineLevel="0" collapsed="false">
      <c r="A406" s="699" t="s">
        <v>624</v>
      </c>
      <c r="B406" s="700" t="n">
        <v>45769</v>
      </c>
      <c r="C406" s="685" t="s">
        <v>620</v>
      </c>
      <c r="D406" s="576" t="s">
        <v>1106</v>
      </c>
      <c r="E406" s="701" t="n">
        <v>754300000</v>
      </c>
      <c r="H406" s="698"/>
      <c r="J406" s="685"/>
    </row>
    <row r="407" customFormat="false" ht="16.5" hidden="false" customHeight="true" outlineLevel="0" collapsed="false">
      <c r="A407" s="699" t="s">
        <v>622</v>
      </c>
      <c r="B407" s="700" t="n">
        <v>45797</v>
      </c>
      <c r="C407" s="685" t="s">
        <v>620</v>
      </c>
      <c r="D407" s="576" t="s">
        <v>1106</v>
      </c>
      <c r="E407" s="701" t="n">
        <v>942875000</v>
      </c>
      <c r="H407" s="698"/>
      <c r="J407" s="685"/>
    </row>
    <row r="408" customFormat="false" ht="16.5" hidden="false" customHeight="true" outlineLevel="0" collapsed="false">
      <c r="A408" s="699" t="s">
        <v>623</v>
      </c>
      <c r="B408" s="700" t="n">
        <v>45800</v>
      </c>
      <c r="C408" s="685" t="s">
        <v>620</v>
      </c>
      <c r="D408" s="576" t="s">
        <v>1106</v>
      </c>
      <c r="E408" s="701" t="n">
        <v>1508600000</v>
      </c>
      <c r="H408" s="698"/>
      <c r="J408" s="685"/>
    </row>
    <row r="409" customFormat="false" ht="16.5" hidden="false" customHeight="true" outlineLevel="0" collapsed="false">
      <c r="A409" s="699" t="s">
        <v>622</v>
      </c>
      <c r="B409" s="700" t="n">
        <v>45828</v>
      </c>
      <c r="C409" s="685" t="s">
        <v>620</v>
      </c>
      <c r="D409" s="576" t="s">
        <v>1106</v>
      </c>
      <c r="E409" s="701" t="n">
        <v>942875000</v>
      </c>
      <c r="H409" s="698"/>
      <c r="J409" s="685"/>
    </row>
    <row r="410" customFormat="false" ht="16.5" hidden="false" customHeight="true" outlineLevel="0" collapsed="false">
      <c r="A410" s="698"/>
      <c r="C410" s="685"/>
      <c r="H410" s="698"/>
      <c r="J410" s="685"/>
    </row>
    <row r="411" customFormat="false" ht="16.5" hidden="false" customHeight="true" outlineLevel="0" collapsed="false">
      <c r="A411" s="698"/>
      <c r="C411" s="685"/>
      <c r="H411" s="698"/>
      <c r="J411" s="685"/>
    </row>
    <row r="412" customFormat="false" ht="16.5" hidden="false" customHeight="true" outlineLevel="0" collapsed="false">
      <c r="A412" s="698"/>
      <c r="C412" s="685"/>
      <c r="H412" s="698"/>
      <c r="J412" s="685"/>
    </row>
    <row r="413" customFormat="false" ht="15" hidden="false" customHeight="true" outlineLevel="0" collapsed="false">
      <c r="A413" s="681" t="s">
        <v>1401</v>
      </c>
      <c r="C413" s="685"/>
      <c r="D413" s="576" t="str">
        <f aca="false">IFERROR(VLOOKUP(C413,'Base de Monedas'!A:B,2,0),"")</f>
        <v/>
      </c>
      <c r="G413" s="703"/>
      <c r="H413" s="681" t="s">
        <v>1401</v>
      </c>
      <c r="J413" s="685"/>
      <c r="K413" s="576" t="str">
        <f aca="false">IFERROR(VLOOKUP(J413,'Base de Monedas'!H:I,2,0),"")</f>
        <v/>
      </c>
    </row>
    <row r="414" customFormat="false" ht="15" hidden="false" customHeight="true" outlineLevel="0" collapsed="false">
      <c r="A414" s="576" t="s">
        <v>1014</v>
      </c>
      <c r="C414" s="685"/>
      <c r="D414" s="576" t="str">
        <f aca="false">IFERROR(VLOOKUP(C414,'Base de Monedas'!A:B,2,0),"")</f>
        <v/>
      </c>
      <c r="H414" s="576" t="s">
        <v>1014</v>
      </c>
      <c r="J414" s="685"/>
      <c r="K414" s="576" t="str">
        <f aca="false">IFERROR(VLOOKUP(J414,'Base de Monedas'!H:I,2,0),"")</f>
        <v/>
      </c>
    </row>
    <row r="415" customFormat="false" ht="15" hidden="false" customHeight="true" outlineLevel="0" collapsed="false">
      <c r="A415" s="576" t="s">
        <v>1014</v>
      </c>
      <c r="C415" s="685"/>
      <c r="D415" s="576" t="str">
        <f aca="false">IFERROR(VLOOKUP(C415,'Base de Monedas'!A:B,2,0),"")</f>
        <v/>
      </c>
      <c r="H415" s="576" t="s">
        <v>1014</v>
      </c>
      <c r="J415" s="685"/>
      <c r="K415" s="576" t="str">
        <f aca="false">IFERROR(VLOOKUP(J415,'Base de Monedas'!H:I,2,0),"")</f>
        <v/>
      </c>
    </row>
    <row r="416" customFormat="false" ht="15" hidden="false" customHeight="true" outlineLevel="0" collapsed="false">
      <c r="A416" s="698" t="s">
        <v>1402</v>
      </c>
      <c r="C416" s="685"/>
      <c r="D416" s="576" t="str">
        <f aca="false">IFERROR(VLOOKUP(C416,'Base de Monedas'!A:B,2,0),"")</f>
        <v/>
      </c>
      <c r="H416" s="698" t="s">
        <v>1402</v>
      </c>
      <c r="J416" s="685"/>
      <c r="K416" s="576" t="str">
        <f aca="false">IFERROR(VLOOKUP(J416,'Base de Monedas'!H:I,2,0),"")</f>
        <v/>
      </c>
    </row>
    <row r="417" customFormat="false" ht="15" hidden="false" customHeight="true" outlineLevel="0" collapsed="false">
      <c r="A417" s="576" t="s">
        <v>1403</v>
      </c>
      <c r="C417" s="685"/>
      <c r="D417" s="576" t="str">
        <f aca="false">IFERROR(VLOOKUP(C417,'Base de Monedas'!A:B,2,0),"")</f>
        <v/>
      </c>
      <c r="H417" s="576" t="s">
        <v>1403</v>
      </c>
      <c r="J417" s="685"/>
      <c r="K417" s="576" t="str">
        <f aca="false">IFERROR(VLOOKUP(J417,'Base de Monedas'!H:I,2,0),"")</f>
        <v/>
      </c>
    </row>
    <row r="418" customFormat="false" ht="15" hidden="false" customHeight="true" outlineLevel="0" collapsed="false">
      <c r="A418" s="698" t="s">
        <v>1404</v>
      </c>
      <c r="C418" s="685"/>
      <c r="D418" s="576" t="str">
        <f aca="false">IFERROR(VLOOKUP(C418,'Base de Monedas'!A:B,2,0),"")</f>
        <v/>
      </c>
      <c r="H418" s="698" t="s">
        <v>1404</v>
      </c>
      <c r="J418" s="685"/>
      <c r="K418" s="576" t="str">
        <f aca="false">IFERROR(VLOOKUP(J418,'Base de Monedas'!H:I,2,0),"")</f>
        <v/>
      </c>
    </row>
    <row r="419" customFormat="false" ht="15" hidden="false" customHeight="true" outlineLevel="0" collapsed="false">
      <c r="A419" s="674" t="s">
        <v>1405</v>
      </c>
      <c r="C419" s="685"/>
      <c r="D419" s="576" t="str">
        <f aca="false">IFERROR(VLOOKUP(C419,'Base de Monedas'!A:B,2,0),"")</f>
        <v/>
      </c>
      <c r="H419" s="674" t="s">
        <v>1405</v>
      </c>
      <c r="J419" s="685"/>
      <c r="K419" s="576" t="str">
        <f aca="false">IFERROR(VLOOKUP(J419,'Base de Monedas'!H:I,2,0),"")</f>
        <v/>
      </c>
    </row>
    <row r="420" customFormat="false" ht="15" hidden="false" customHeight="true" outlineLevel="0" collapsed="false">
      <c r="A420" s="576" t="s">
        <v>1406</v>
      </c>
      <c r="C420" s="685"/>
      <c r="D420" s="576" t="str">
        <f aca="false">IFERROR(VLOOKUP(C420,'Base de Monedas'!A:B,2,0),"")</f>
        <v/>
      </c>
      <c r="E420" s="563" t="n">
        <v>17614543436</v>
      </c>
      <c r="H420" s="576" t="s">
        <v>1406</v>
      </c>
      <c r="J420" s="685"/>
      <c r="K420" s="576" t="str">
        <f aca="false">IFERROR(VLOOKUP(J420,'Base de Monedas'!H:I,2,0),"")</f>
        <v/>
      </c>
      <c r="L420" s="563" t="n">
        <v>12049661374</v>
      </c>
    </row>
    <row r="421" customFormat="false" ht="15" hidden="false" customHeight="true" outlineLevel="0" collapsed="false">
      <c r="A421" s="576" t="s">
        <v>1407</v>
      </c>
      <c r="C421" s="685"/>
      <c r="E421" s="563" t="n">
        <v>-15860814095</v>
      </c>
      <c r="H421" s="576" t="s">
        <v>1407</v>
      </c>
      <c r="J421" s="685"/>
      <c r="L421" s="563" t="n">
        <v>-6606598739</v>
      </c>
    </row>
    <row r="422" customFormat="false" ht="15" hidden="false" customHeight="true" outlineLevel="0" collapsed="false">
      <c r="A422" s="674" t="s">
        <v>1408</v>
      </c>
      <c r="C422" s="685"/>
      <c r="D422" s="576" t="str">
        <f aca="false">IFERROR(VLOOKUP(C422,'Base de Monedas'!A:B,2,0),"")</f>
        <v/>
      </c>
      <c r="H422" s="674" t="s">
        <v>1408</v>
      </c>
      <c r="J422" s="685"/>
      <c r="K422" s="576" t="str">
        <f aca="false">IFERROR(VLOOKUP(J422,'Base de Monedas'!H:I,2,0),"")</f>
        <v/>
      </c>
    </row>
    <row r="423" customFormat="false" ht="15" hidden="false" customHeight="true" outlineLevel="0" collapsed="false">
      <c r="A423" s="576" t="s">
        <v>1406</v>
      </c>
      <c r="C423" s="685"/>
      <c r="D423" s="576" t="str">
        <f aca="false">IFERROR(VLOOKUP(C423,'Base de Monedas'!A:B,2,0),"")</f>
        <v/>
      </c>
      <c r="E423" s="563" t="n">
        <v>8885550861</v>
      </c>
      <c r="H423" s="576" t="s">
        <v>1406</v>
      </c>
      <c r="J423" s="685"/>
      <c r="K423" s="576" t="str">
        <f aca="false">IFERROR(VLOOKUP(J423,'Base de Monedas'!H:I,2,0),"")</f>
        <v/>
      </c>
      <c r="L423" s="563" t="n">
        <v>12951357053</v>
      </c>
    </row>
    <row r="424" customFormat="false" ht="15" hidden="false" customHeight="true" outlineLevel="0" collapsed="false">
      <c r="A424" s="703" t="s">
        <v>1407</v>
      </c>
      <c r="B424" s="703"/>
      <c r="C424" s="704"/>
      <c r="D424" s="703" t="str">
        <f aca="false">IFERROR(VLOOKUP(C424,'Base de Monedas'!A:B,2,0),"")</f>
        <v/>
      </c>
      <c r="E424" s="705" t="n">
        <v>-10332210404</v>
      </c>
      <c r="F424" s="703"/>
      <c r="H424" s="703" t="s">
        <v>1407</v>
      </c>
      <c r="I424" s="703"/>
      <c r="J424" s="704"/>
      <c r="K424" s="703" t="str">
        <f aca="false">IFERROR(VLOOKUP(J424,'Base de Monedas'!H:I,2,0),"")</f>
        <v/>
      </c>
      <c r="L424" s="705" t="n">
        <v>-12199635561</v>
      </c>
      <c r="M424" s="703"/>
    </row>
    <row r="425" customFormat="false" ht="15" hidden="false" customHeight="true" outlineLevel="0" collapsed="false">
      <c r="A425" s="674" t="s">
        <v>246</v>
      </c>
      <c r="C425" s="685"/>
      <c r="D425" s="576" t="str">
        <f aca="false">IFERROR(VLOOKUP(C425,'Base de Monedas'!A:B,2,0),"")</f>
        <v/>
      </c>
      <c r="E425" s="563" t="n">
        <f aca="false">SUM($E$12:E424)</f>
        <v>182560694683.13</v>
      </c>
      <c r="L425" s="563" t="n">
        <f aca="false">SUM($L$12:L424)</f>
        <v>139498647668.03</v>
      </c>
    </row>
    <row r="426" customFormat="false" ht="15" hidden="false" customHeight="true" outlineLevel="0" collapsed="false">
      <c r="A426" s="674"/>
    </row>
    <row r="427" customFormat="false" ht="15" hidden="false" customHeight="true" outlineLevel="0" collapsed="false"/>
    <row r="428" customFormat="false" ht="15" hidden="false" customHeight="true" outlineLevel="0" collapsed="false">
      <c r="A428" s="674" t="s">
        <v>1006</v>
      </c>
      <c r="D428" s="675"/>
      <c r="E428" s="676"/>
      <c r="J428" s="675"/>
      <c r="K428" s="675"/>
      <c r="L428" s="676"/>
      <c r="M428" s="675"/>
    </row>
    <row r="429" customFormat="false" ht="15" hidden="false" customHeight="true" outlineLevel="0" collapsed="false">
      <c r="A429" s="677"/>
      <c r="B429" s="678"/>
      <c r="C429" s="678"/>
      <c r="D429" s="679" t="n">
        <f aca="false">IFERROR(YEAR(Indice!B6),"2XX2")</f>
        <v>2024</v>
      </c>
      <c r="E429" s="680"/>
      <c r="F429" s="678"/>
      <c r="I429" s="678"/>
      <c r="J429" s="678"/>
      <c r="K429" s="679" t="n">
        <f aca="false">IFERROR(YEAR(Indice!B6-365),"2XX1")</f>
        <v>2023</v>
      </c>
      <c r="L429" s="680"/>
      <c r="M429" s="678"/>
    </row>
    <row r="430" customFormat="false" ht="15" hidden="false" customHeight="true" outlineLevel="0" collapsed="false">
      <c r="A430" s="681" t="s">
        <v>1009</v>
      </c>
      <c r="B430" s="682" t="s">
        <v>1010</v>
      </c>
      <c r="C430" s="683" t="s">
        <v>1011</v>
      </c>
      <c r="D430" s="683" t="s">
        <v>353</v>
      </c>
      <c r="E430" s="684" t="s">
        <v>1012</v>
      </c>
      <c r="F430" s="682" t="s">
        <v>681</v>
      </c>
      <c r="I430" s="682" t="s">
        <v>1010</v>
      </c>
      <c r="J430" s="683" t="s">
        <v>1011</v>
      </c>
      <c r="K430" s="683" t="s">
        <v>353</v>
      </c>
      <c r="L430" s="684" t="s">
        <v>1012</v>
      </c>
      <c r="M430" s="682" t="s">
        <v>1013</v>
      </c>
    </row>
    <row r="431" customFormat="false" ht="15" hidden="false" customHeight="true" outlineLevel="0" collapsed="false">
      <c r="A431" s="576" t="s">
        <v>1014</v>
      </c>
      <c r="C431" s="685"/>
      <c r="D431" s="576" t="str">
        <f aca="false">IFERROR(VLOOKUP(C431,'Base de Monedas'!A:B,2,0),"")</f>
        <v/>
      </c>
      <c r="J431" s="685"/>
      <c r="K431" s="576" t="str">
        <f aca="false">IFERROR(VLOOKUP(J431,'Base de Monedas'!A:B,2,0),"")</f>
        <v/>
      </c>
    </row>
    <row r="432" customFormat="false" ht="15" hidden="false" customHeight="true" outlineLevel="0" collapsed="false">
      <c r="A432" s="576" t="s">
        <v>1014</v>
      </c>
      <c r="C432" s="685"/>
      <c r="D432" s="576" t="str">
        <f aca="false">IFERROR(VLOOKUP(C432,'Base de Monedas'!A:B,2,0),"")</f>
        <v/>
      </c>
      <c r="J432" s="685"/>
      <c r="K432" s="576" t="str">
        <f aca="false">IFERROR(VLOOKUP(J432,'Base de Monedas'!A:B,2,0),"")</f>
        <v/>
      </c>
    </row>
    <row r="433" customFormat="false" ht="15" hidden="false" customHeight="true" outlineLevel="0" collapsed="false">
      <c r="A433" s="699" t="s">
        <v>1015</v>
      </c>
      <c r="B433" s="706" t="s">
        <v>1409</v>
      </c>
      <c r="C433" s="707" t="s">
        <v>856</v>
      </c>
      <c r="D433" s="706" t="s">
        <v>1017</v>
      </c>
      <c r="E433" s="708" t="n">
        <v>866006324</v>
      </c>
      <c r="F433" s="706" t="s">
        <v>1018</v>
      </c>
      <c r="H433" s="698" t="s">
        <v>1015</v>
      </c>
      <c r="I433" s="576" t="s">
        <v>1410</v>
      </c>
      <c r="J433" s="709" t="s">
        <v>856</v>
      </c>
      <c r="K433" s="576" t="s">
        <v>1017</v>
      </c>
      <c r="L433" s="710" t="n">
        <v>866006324</v>
      </c>
      <c r="M433" s="576" t="s">
        <v>1018</v>
      </c>
    </row>
    <row r="434" customFormat="false" ht="15" hidden="false" customHeight="true" outlineLevel="0" collapsed="false">
      <c r="A434" s="699" t="s">
        <v>1015</v>
      </c>
      <c r="B434" s="706" t="s">
        <v>1411</v>
      </c>
      <c r="C434" s="707" t="s">
        <v>856</v>
      </c>
      <c r="D434" s="706" t="s">
        <v>1017</v>
      </c>
      <c r="E434" s="708" t="n">
        <v>866006324</v>
      </c>
      <c r="F434" s="706" t="s">
        <v>1018</v>
      </c>
      <c r="H434" s="698" t="s">
        <v>1015</v>
      </c>
      <c r="I434" s="576" t="s">
        <v>1022</v>
      </c>
      <c r="J434" s="709" t="s">
        <v>856</v>
      </c>
      <c r="K434" s="576" t="s">
        <v>1017</v>
      </c>
      <c r="L434" s="710" t="n">
        <v>866006324</v>
      </c>
      <c r="M434" s="576" t="s">
        <v>1018</v>
      </c>
    </row>
    <row r="435" customFormat="false" ht="15" hidden="false" customHeight="true" outlineLevel="0" collapsed="false">
      <c r="A435" s="699" t="s">
        <v>1015</v>
      </c>
      <c r="B435" s="706" t="s">
        <v>1412</v>
      </c>
      <c r="C435" s="707" t="s">
        <v>856</v>
      </c>
      <c r="D435" s="706" t="s">
        <v>1017</v>
      </c>
      <c r="E435" s="708" t="n">
        <v>866006324</v>
      </c>
      <c r="F435" s="706" t="s">
        <v>1018</v>
      </c>
      <c r="H435" s="698" t="s">
        <v>1015</v>
      </c>
      <c r="I435" s="576" t="s">
        <v>1413</v>
      </c>
      <c r="J435" s="709" t="s">
        <v>856</v>
      </c>
      <c r="K435" s="576" t="s">
        <v>1017</v>
      </c>
      <c r="L435" s="710" t="n">
        <v>866006324</v>
      </c>
      <c r="M435" s="576" t="s">
        <v>1018</v>
      </c>
    </row>
    <row r="436" customFormat="false" ht="15" hidden="false" customHeight="true" outlineLevel="0" collapsed="false">
      <c r="A436" s="699" t="s">
        <v>1015</v>
      </c>
      <c r="B436" s="706" t="s">
        <v>1414</v>
      </c>
      <c r="C436" s="707" t="s">
        <v>856</v>
      </c>
      <c r="D436" s="706" t="s">
        <v>1017</v>
      </c>
      <c r="E436" s="708" t="n">
        <v>866006324</v>
      </c>
      <c r="F436" s="706" t="s">
        <v>1018</v>
      </c>
      <c r="H436" s="698" t="s">
        <v>1015</v>
      </c>
      <c r="I436" s="576" t="s">
        <v>1415</v>
      </c>
      <c r="J436" s="709" t="s">
        <v>856</v>
      </c>
      <c r="K436" s="576" t="s">
        <v>1017</v>
      </c>
      <c r="L436" s="710" t="n">
        <v>866006324</v>
      </c>
      <c r="M436" s="576" t="s">
        <v>1018</v>
      </c>
    </row>
    <row r="437" customFormat="false" ht="15" hidden="false" customHeight="true" outlineLevel="0" collapsed="false">
      <c r="A437" s="699" t="s">
        <v>1015</v>
      </c>
      <c r="B437" s="706" t="s">
        <v>1416</v>
      </c>
      <c r="C437" s="707" t="s">
        <v>856</v>
      </c>
      <c r="D437" s="706" t="s">
        <v>1017</v>
      </c>
      <c r="E437" s="708" t="n">
        <v>866006324</v>
      </c>
      <c r="F437" s="706" t="s">
        <v>1018</v>
      </c>
      <c r="H437" s="698" t="s">
        <v>1015</v>
      </c>
      <c r="I437" s="576" t="s">
        <v>1417</v>
      </c>
      <c r="J437" s="709" t="s">
        <v>856</v>
      </c>
      <c r="K437" s="576" t="s">
        <v>1017</v>
      </c>
      <c r="L437" s="710" t="n">
        <v>866006324</v>
      </c>
      <c r="M437" s="576" t="s">
        <v>1018</v>
      </c>
    </row>
    <row r="438" customFormat="false" ht="15" hidden="false" customHeight="true" outlineLevel="0" collapsed="false">
      <c r="A438" s="699" t="s">
        <v>1015</v>
      </c>
      <c r="B438" s="706" t="s">
        <v>1418</v>
      </c>
      <c r="C438" s="707" t="s">
        <v>856</v>
      </c>
      <c r="D438" s="706" t="s">
        <v>1017</v>
      </c>
      <c r="E438" s="708" t="n">
        <v>866006324</v>
      </c>
      <c r="F438" s="706" t="s">
        <v>1018</v>
      </c>
      <c r="H438" s="698" t="s">
        <v>1015</v>
      </c>
      <c r="I438" s="576" t="s">
        <v>1411</v>
      </c>
      <c r="J438" s="709" t="s">
        <v>856</v>
      </c>
      <c r="K438" s="576" t="s">
        <v>1017</v>
      </c>
      <c r="L438" s="710" t="n">
        <v>866006324</v>
      </c>
      <c r="M438" s="576" t="s">
        <v>1018</v>
      </c>
    </row>
    <row r="439" customFormat="false" ht="15" hidden="false" customHeight="true" outlineLevel="0" collapsed="false">
      <c r="A439" s="699" t="s">
        <v>1015</v>
      </c>
      <c r="B439" s="706" t="s">
        <v>1419</v>
      </c>
      <c r="C439" s="707" t="s">
        <v>856</v>
      </c>
      <c r="D439" s="706" t="s">
        <v>1017</v>
      </c>
      <c r="E439" s="708" t="n">
        <v>866006324</v>
      </c>
      <c r="F439" s="706" t="s">
        <v>1018</v>
      </c>
      <c r="H439" s="698" t="s">
        <v>1015</v>
      </c>
      <c r="I439" s="576" t="s">
        <v>1420</v>
      </c>
      <c r="J439" s="709" t="s">
        <v>856</v>
      </c>
      <c r="K439" s="576" t="s">
        <v>1017</v>
      </c>
      <c r="L439" s="710" t="n">
        <v>866006324</v>
      </c>
      <c r="M439" s="576" t="s">
        <v>1018</v>
      </c>
    </row>
    <row r="440" customFormat="false" ht="15" hidden="false" customHeight="true" outlineLevel="0" collapsed="false">
      <c r="A440" s="699" t="s">
        <v>1015</v>
      </c>
      <c r="B440" s="706" t="s">
        <v>1421</v>
      </c>
      <c r="C440" s="707" t="s">
        <v>856</v>
      </c>
      <c r="D440" s="706" t="s">
        <v>1017</v>
      </c>
      <c r="E440" s="708" t="n">
        <v>866006324</v>
      </c>
      <c r="F440" s="706" t="s">
        <v>1018</v>
      </c>
      <c r="H440" s="698" t="s">
        <v>1015</v>
      </c>
      <c r="I440" s="576" t="s">
        <v>1422</v>
      </c>
      <c r="J440" s="709" t="s">
        <v>856</v>
      </c>
      <c r="K440" s="576" t="s">
        <v>1017</v>
      </c>
      <c r="L440" s="710" t="n">
        <v>866006324</v>
      </c>
      <c r="M440" s="576" t="s">
        <v>1018</v>
      </c>
    </row>
    <row r="441" customFormat="false" ht="15" hidden="false" customHeight="true" outlineLevel="0" collapsed="false">
      <c r="A441" s="699" t="s">
        <v>1015</v>
      </c>
      <c r="B441" s="706" t="s">
        <v>1423</v>
      </c>
      <c r="C441" s="707" t="s">
        <v>856</v>
      </c>
      <c r="D441" s="706" t="s">
        <v>1017</v>
      </c>
      <c r="E441" s="708" t="n">
        <v>866006324</v>
      </c>
      <c r="F441" s="706" t="s">
        <v>1018</v>
      </c>
      <c r="H441" s="698" t="s">
        <v>1015</v>
      </c>
      <c r="I441" s="576" t="s">
        <v>1424</v>
      </c>
      <c r="J441" s="709" t="s">
        <v>856</v>
      </c>
      <c r="K441" s="576" t="s">
        <v>1017</v>
      </c>
      <c r="L441" s="710" t="n">
        <v>866006324</v>
      </c>
      <c r="M441" s="576" t="s">
        <v>1018</v>
      </c>
    </row>
    <row r="442" customFormat="false" ht="15" hidden="false" customHeight="true" outlineLevel="0" collapsed="false">
      <c r="A442" s="699" t="s">
        <v>1015</v>
      </c>
      <c r="B442" s="706" t="s">
        <v>1425</v>
      </c>
      <c r="C442" s="707" t="s">
        <v>856</v>
      </c>
      <c r="D442" s="706" t="s">
        <v>1017</v>
      </c>
      <c r="E442" s="708" t="n">
        <v>866006324</v>
      </c>
      <c r="F442" s="706" t="s">
        <v>1018</v>
      </c>
      <c r="H442" s="698" t="s">
        <v>1015</v>
      </c>
      <c r="I442" s="576" t="s">
        <v>1418</v>
      </c>
      <c r="J442" s="709" t="s">
        <v>856</v>
      </c>
      <c r="K442" s="576" t="s">
        <v>1017</v>
      </c>
      <c r="L442" s="710" t="n">
        <v>866006324</v>
      </c>
      <c r="M442" s="576" t="s">
        <v>1018</v>
      </c>
    </row>
    <row r="443" customFormat="false" ht="15" hidden="false" customHeight="true" outlineLevel="0" collapsed="false">
      <c r="A443" s="699" t="s">
        <v>1015</v>
      </c>
      <c r="B443" s="706" t="s">
        <v>1426</v>
      </c>
      <c r="C443" s="707" t="s">
        <v>856</v>
      </c>
      <c r="D443" s="706" t="s">
        <v>1017</v>
      </c>
      <c r="E443" s="708" t="n">
        <v>866006324</v>
      </c>
      <c r="F443" s="706" t="s">
        <v>1018</v>
      </c>
      <c r="H443" s="698" t="s">
        <v>1015</v>
      </c>
      <c r="I443" s="576" t="s">
        <v>1427</v>
      </c>
      <c r="J443" s="709" t="s">
        <v>856</v>
      </c>
      <c r="K443" s="576" t="s">
        <v>1017</v>
      </c>
      <c r="L443" s="710" t="n">
        <v>866006324</v>
      </c>
      <c r="M443" s="576" t="s">
        <v>1018</v>
      </c>
    </row>
    <row r="444" customFormat="false" ht="15" hidden="false" customHeight="true" outlineLevel="0" collapsed="false">
      <c r="A444" s="699" t="s">
        <v>1015</v>
      </c>
      <c r="B444" s="706" t="s">
        <v>1428</v>
      </c>
      <c r="C444" s="707" t="s">
        <v>856</v>
      </c>
      <c r="D444" s="706" t="s">
        <v>1017</v>
      </c>
      <c r="E444" s="708" t="n">
        <v>866006324</v>
      </c>
      <c r="F444" s="706" t="s">
        <v>1018</v>
      </c>
      <c r="H444" s="698" t="s">
        <v>1015</v>
      </c>
      <c r="I444" s="576" t="s">
        <v>1429</v>
      </c>
      <c r="J444" s="709" t="s">
        <v>856</v>
      </c>
      <c r="K444" s="576" t="s">
        <v>1017</v>
      </c>
      <c r="L444" s="710" t="n">
        <v>866006324</v>
      </c>
      <c r="M444" s="576" t="s">
        <v>1018</v>
      </c>
    </row>
    <row r="445" customFormat="false" ht="15" hidden="false" customHeight="true" outlineLevel="0" collapsed="false">
      <c r="A445" s="699" t="s">
        <v>1015</v>
      </c>
      <c r="B445" s="706" t="s">
        <v>1430</v>
      </c>
      <c r="C445" s="707" t="s">
        <v>856</v>
      </c>
      <c r="D445" s="706" t="s">
        <v>1017</v>
      </c>
      <c r="E445" s="708" t="n">
        <v>866006324</v>
      </c>
      <c r="F445" s="706" t="s">
        <v>1018</v>
      </c>
      <c r="H445" s="698" t="s">
        <v>1015</v>
      </c>
      <c r="I445" s="576" t="s">
        <v>1431</v>
      </c>
      <c r="J445" s="709" t="s">
        <v>856</v>
      </c>
      <c r="K445" s="576" t="s">
        <v>1017</v>
      </c>
      <c r="L445" s="710" t="n">
        <v>866006324</v>
      </c>
      <c r="M445" s="576" t="s">
        <v>1018</v>
      </c>
    </row>
    <row r="446" customFormat="false" ht="15" hidden="false" customHeight="true" outlineLevel="0" collapsed="false">
      <c r="A446" s="699" t="s">
        <v>1015</v>
      </c>
      <c r="B446" s="706" t="s">
        <v>1432</v>
      </c>
      <c r="C446" s="707" t="s">
        <v>856</v>
      </c>
      <c r="D446" s="706" t="s">
        <v>1017</v>
      </c>
      <c r="E446" s="708" t="n">
        <v>866006324</v>
      </c>
      <c r="F446" s="706" t="s">
        <v>1018</v>
      </c>
      <c r="H446" s="698" t="s">
        <v>1015</v>
      </c>
      <c r="I446" s="576" t="s">
        <v>1425</v>
      </c>
      <c r="J446" s="709" t="s">
        <v>856</v>
      </c>
      <c r="K446" s="576" t="s">
        <v>1017</v>
      </c>
      <c r="L446" s="710" t="n">
        <v>866006324</v>
      </c>
      <c r="M446" s="576" t="s">
        <v>1018</v>
      </c>
    </row>
    <row r="447" customFormat="false" ht="15" hidden="false" customHeight="true" outlineLevel="0" collapsed="false">
      <c r="A447" s="699" t="s">
        <v>1015</v>
      </c>
      <c r="B447" s="706" t="s">
        <v>1433</v>
      </c>
      <c r="C447" s="707" t="s">
        <v>856</v>
      </c>
      <c r="D447" s="706" t="s">
        <v>1017</v>
      </c>
      <c r="E447" s="708" t="n">
        <v>866006324</v>
      </c>
      <c r="F447" s="706" t="s">
        <v>1018</v>
      </c>
      <c r="H447" s="698" t="s">
        <v>1015</v>
      </c>
      <c r="I447" s="576" t="s">
        <v>1434</v>
      </c>
      <c r="J447" s="709" t="s">
        <v>856</v>
      </c>
      <c r="K447" s="576" t="s">
        <v>1017</v>
      </c>
      <c r="L447" s="710" t="n">
        <v>866006324</v>
      </c>
      <c r="M447" s="576" t="s">
        <v>1018</v>
      </c>
    </row>
    <row r="448" customFormat="false" ht="15" hidden="false" customHeight="true" outlineLevel="0" collapsed="false">
      <c r="A448" s="699" t="s">
        <v>1015</v>
      </c>
      <c r="B448" s="706" t="s">
        <v>1435</v>
      </c>
      <c r="C448" s="707" t="s">
        <v>856</v>
      </c>
      <c r="D448" s="706" t="s">
        <v>1017</v>
      </c>
      <c r="E448" s="708" t="n">
        <v>866006324</v>
      </c>
      <c r="F448" s="706" t="s">
        <v>1018</v>
      </c>
      <c r="H448" s="698" t="s">
        <v>1015</v>
      </c>
      <c r="I448" s="576" t="s">
        <v>1436</v>
      </c>
      <c r="J448" s="709" t="s">
        <v>856</v>
      </c>
      <c r="K448" s="576" t="s">
        <v>1017</v>
      </c>
      <c r="L448" s="710" t="n">
        <v>866006324</v>
      </c>
      <c r="M448" s="576" t="s">
        <v>1018</v>
      </c>
    </row>
    <row r="449" customFormat="false" ht="15" hidden="false" customHeight="true" outlineLevel="0" collapsed="false">
      <c r="A449" s="699" t="s">
        <v>1015</v>
      </c>
      <c r="B449" s="706" t="s">
        <v>1437</v>
      </c>
      <c r="C449" s="707" t="s">
        <v>856</v>
      </c>
      <c r="D449" s="706" t="s">
        <v>1017</v>
      </c>
      <c r="E449" s="708" t="n">
        <v>866006324</v>
      </c>
      <c r="F449" s="706" t="s">
        <v>1018</v>
      </c>
      <c r="H449" s="698" t="s">
        <v>1015</v>
      </c>
      <c r="I449" s="576" t="s">
        <v>1438</v>
      </c>
      <c r="J449" s="709" t="s">
        <v>856</v>
      </c>
      <c r="K449" s="576" t="s">
        <v>1017</v>
      </c>
      <c r="L449" s="710" t="n">
        <v>866006324</v>
      </c>
      <c r="M449" s="576" t="s">
        <v>1018</v>
      </c>
    </row>
    <row r="450" customFormat="false" ht="15" hidden="false" customHeight="true" outlineLevel="0" collapsed="false">
      <c r="A450" s="699" t="s">
        <v>1015</v>
      </c>
      <c r="B450" s="706" t="s">
        <v>1439</v>
      </c>
      <c r="C450" s="707" t="s">
        <v>856</v>
      </c>
      <c r="D450" s="706" t="s">
        <v>1017</v>
      </c>
      <c r="E450" s="708" t="n">
        <v>866006324</v>
      </c>
      <c r="F450" s="706" t="s">
        <v>1018</v>
      </c>
      <c r="H450" s="698" t="s">
        <v>1015</v>
      </c>
      <c r="I450" s="576" t="s">
        <v>1440</v>
      </c>
      <c r="J450" s="709" t="s">
        <v>856</v>
      </c>
      <c r="K450" s="576" t="s">
        <v>1017</v>
      </c>
      <c r="L450" s="710" t="n">
        <v>866006324</v>
      </c>
      <c r="M450" s="576" t="s">
        <v>1018</v>
      </c>
    </row>
    <row r="451" customFormat="false" ht="15" hidden="false" customHeight="true" outlineLevel="0" collapsed="false">
      <c r="A451" s="699" t="s">
        <v>1015</v>
      </c>
      <c r="B451" s="706" t="s">
        <v>1441</v>
      </c>
      <c r="C451" s="707" t="s">
        <v>856</v>
      </c>
      <c r="D451" s="706" t="s">
        <v>1017</v>
      </c>
      <c r="E451" s="708" t="n">
        <v>866006324</v>
      </c>
      <c r="F451" s="706" t="s">
        <v>1018</v>
      </c>
      <c r="H451" s="698" t="s">
        <v>1015</v>
      </c>
      <c r="I451" s="576" t="s">
        <v>1442</v>
      </c>
      <c r="J451" s="709" t="s">
        <v>856</v>
      </c>
      <c r="K451" s="576" t="s">
        <v>1017</v>
      </c>
      <c r="L451" s="710" t="n">
        <v>866006324</v>
      </c>
      <c r="M451" s="576" t="s">
        <v>1018</v>
      </c>
    </row>
    <row r="452" customFormat="false" ht="15" hidden="false" customHeight="true" outlineLevel="0" collapsed="false">
      <c r="A452" s="699" t="s">
        <v>701</v>
      </c>
      <c r="B452" s="706" t="s">
        <v>1443</v>
      </c>
      <c r="C452" s="707" t="s">
        <v>856</v>
      </c>
      <c r="D452" s="706" t="s">
        <v>1017</v>
      </c>
      <c r="E452" s="708" t="n">
        <v>75087203</v>
      </c>
      <c r="F452" s="706" t="s">
        <v>1028</v>
      </c>
      <c r="H452" s="698" t="s">
        <v>1015</v>
      </c>
      <c r="I452" s="576" t="s">
        <v>1444</v>
      </c>
      <c r="J452" s="709" t="s">
        <v>856</v>
      </c>
      <c r="K452" s="576" t="s">
        <v>1017</v>
      </c>
      <c r="L452" s="710" t="n">
        <v>866006324</v>
      </c>
      <c r="M452" s="576" t="s">
        <v>1018</v>
      </c>
    </row>
    <row r="453" customFormat="false" ht="15" hidden="false" customHeight="true" outlineLevel="0" collapsed="false">
      <c r="A453" s="699" t="s">
        <v>701</v>
      </c>
      <c r="B453" s="706" t="s">
        <v>1445</v>
      </c>
      <c r="C453" s="707" t="s">
        <v>856</v>
      </c>
      <c r="D453" s="706" t="s">
        <v>1017</v>
      </c>
      <c r="E453" s="708" t="n">
        <v>75087203</v>
      </c>
      <c r="F453" s="706" t="s">
        <v>1028</v>
      </c>
      <c r="H453" s="698" t="s">
        <v>1015</v>
      </c>
      <c r="I453" s="576" t="s">
        <v>1446</v>
      </c>
      <c r="J453" s="709" t="s">
        <v>856</v>
      </c>
      <c r="K453" s="576" t="s">
        <v>1017</v>
      </c>
      <c r="L453" s="710" t="n">
        <v>866006324</v>
      </c>
      <c r="M453" s="576" t="s">
        <v>1018</v>
      </c>
    </row>
    <row r="454" customFormat="false" ht="15" hidden="false" customHeight="true" outlineLevel="0" collapsed="false">
      <c r="A454" s="699" t="s">
        <v>701</v>
      </c>
      <c r="B454" s="706" t="s">
        <v>1447</v>
      </c>
      <c r="C454" s="707" t="s">
        <v>856</v>
      </c>
      <c r="D454" s="706" t="s">
        <v>1017</v>
      </c>
      <c r="E454" s="708" t="n">
        <v>75087203</v>
      </c>
      <c r="F454" s="706" t="s">
        <v>1028</v>
      </c>
      <c r="H454" s="698" t="s">
        <v>1015</v>
      </c>
      <c r="I454" s="576" t="s">
        <v>1448</v>
      </c>
      <c r="J454" s="709" t="s">
        <v>856</v>
      </c>
      <c r="K454" s="576" t="s">
        <v>1017</v>
      </c>
      <c r="L454" s="710" t="n">
        <v>866006325</v>
      </c>
      <c r="M454" s="576" t="s">
        <v>1018</v>
      </c>
    </row>
    <row r="455" customFormat="false" ht="15" hidden="false" customHeight="true" outlineLevel="0" collapsed="false">
      <c r="A455" s="699" t="s">
        <v>701</v>
      </c>
      <c r="B455" s="706" t="s">
        <v>1449</v>
      </c>
      <c r="C455" s="707" t="s">
        <v>856</v>
      </c>
      <c r="D455" s="706" t="s">
        <v>1017</v>
      </c>
      <c r="E455" s="708" t="n">
        <v>75087203</v>
      </c>
      <c r="F455" s="706" t="s">
        <v>1028</v>
      </c>
      <c r="H455" s="698" t="s">
        <v>1015</v>
      </c>
      <c r="I455" s="576" t="s">
        <v>1450</v>
      </c>
      <c r="J455" s="709" t="s">
        <v>856</v>
      </c>
      <c r="K455" s="576" t="s">
        <v>1017</v>
      </c>
      <c r="L455" s="710" t="n">
        <v>866006325</v>
      </c>
      <c r="M455" s="576" t="s">
        <v>1018</v>
      </c>
    </row>
    <row r="456" customFormat="false" ht="15" hidden="false" customHeight="true" outlineLevel="0" collapsed="false">
      <c r="A456" s="699" t="s">
        <v>701</v>
      </c>
      <c r="B456" s="706" t="s">
        <v>1451</v>
      </c>
      <c r="C456" s="707" t="s">
        <v>856</v>
      </c>
      <c r="D456" s="706" t="s">
        <v>1017</v>
      </c>
      <c r="E456" s="708" t="n">
        <v>75087203</v>
      </c>
      <c r="F456" s="706" t="s">
        <v>1028</v>
      </c>
      <c r="H456" s="698" t="s">
        <v>701</v>
      </c>
      <c r="I456" s="576" t="s">
        <v>1452</v>
      </c>
      <c r="J456" s="709" t="s">
        <v>856</v>
      </c>
      <c r="K456" s="576" t="s">
        <v>1017</v>
      </c>
      <c r="L456" s="710" t="n">
        <v>75087203</v>
      </c>
      <c r="M456" s="576" t="s">
        <v>1028</v>
      </c>
    </row>
    <row r="457" customFormat="false" ht="15" hidden="false" customHeight="true" outlineLevel="0" collapsed="false">
      <c r="A457" s="699" t="s">
        <v>701</v>
      </c>
      <c r="B457" s="706" t="s">
        <v>1453</v>
      </c>
      <c r="C457" s="707" t="s">
        <v>856</v>
      </c>
      <c r="D457" s="706" t="s">
        <v>1017</v>
      </c>
      <c r="E457" s="708" t="n">
        <v>75087203</v>
      </c>
      <c r="F457" s="706" t="s">
        <v>1028</v>
      </c>
      <c r="H457" s="698" t="s">
        <v>701</v>
      </c>
      <c r="I457" s="576" t="s">
        <v>1454</v>
      </c>
      <c r="J457" s="709" t="s">
        <v>856</v>
      </c>
      <c r="K457" s="576" t="s">
        <v>1017</v>
      </c>
      <c r="L457" s="710" t="n">
        <v>75087203</v>
      </c>
      <c r="M457" s="576" t="s">
        <v>1028</v>
      </c>
    </row>
    <row r="458" customFormat="false" ht="15" hidden="false" customHeight="true" outlineLevel="0" collapsed="false">
      <c r="A458" s="699" t="s">
        <v>701</v>
      </c>
      <c r="B458" s="706" t="s">
        <v>1455</v>
      </c>
      <c r="C458" s="707" t="s">
        <v>856</v>
      </c>
      <c r="D458" s="706" t="s">
        <v>1017</v>
      </c>
      <c r="E458" s="708" t="n">
        <v>75087203</v>
      </c>
      <c r="F458" s="706" t="s">
        <v>1028</v>
      </c>
      <c r="H458" s="698" t="s">
        <v>701</v>
      </c>
      <c r="I458" s="576" t="s">
        <v>1456</v>
      </c>
      <c r="J458" s="709" t="s">
        <v>856</v>
      </c>
      <c r="K458" s="576" t="s">
        <v>1017</v>
      </c>
      <c r="L458" s="710" t="n">
        <v>75087203</v>
      </c>
      <c r="M458" s="576" t="s">
        <v>1028</v>
      </c>
    </row>
    <row r="459" customFormat="false" ht="15" hidden="false" customHeight="true" outlineLevel="0" collapsed="false">
      <c r="A459" s="699" t="s">
        <v>701</v>
      </c>
      <c r="B459" s="706" t="s">
        <v>1457</v>
      </c>
      <c r="C459" s="707" t="s">
        <v>856</v>
      </c>
      <c r="D459" s="706" t="s">
        <v>1017</v>
      </c>
      <c r="E459" s="708" t="n">
        <v>75087203</v>
      </c>
      <c r="F459" s="706" t="s">
        <v>1028</v>
      </c>
      <c r="H459" s="698" t="s">
        <v>701</v>
      </c>
      <c r="I459" s="576" t="s">
        <v>1039</v>
      </c>
      <c r="J459" s="709" t="s">
        <v>856</v>
      </c>
      <c r="K459" s="576" t="s">
        <v>1017</v>
      </c>
      <c r="L459" s="710" t="n">
        <v>75087203</v>
      </c>
      <c r="M459" s="576" t="s">
        <v>1028</v>
      </c>
    </row>
    <row r="460" customFormat="false" ht="15" hidden="false" customHeight="true" outlineLevel="0" collapsed="false">
      <c r="A460" s="699" t="s">
        <v>701</v>
      </c>
      <c r="B460" s="706" t="s">
        <v>1458</v>
      </c>
      <c r="C460" s="707" t="s">
        <v>856</v>
      </c>
      <c r="D460" s="706" t="s">
        <v>1017</v>
      </c>
      <c r="E460" s="701" t="n">
        <v>75087203</v>
      </c>
      <c r="F460" s="706" t="s">
        <v>1028</v>
      </c>
      <c r="H460" s="698" t="s">
        <v>701</v>
      </c>
      <c r="I460" s="576" t="s">
        <v>1459</v>
      </c>
      <c r="J460" s="685" t="s">
        <v>856</v>
      </c>
      <c r="K460" s="576" t="s">
        <v>1017</v>
      </c>
      <c r="L460" s="563" t="n">
        <v>75087203</v>
      </c>
      <c r="M460" s="576" t="s">
        <v>1028</v>
      </c>
    </row>
    <row r="461" customFormat="false" ht="15" hidden="false" customHeight="true" outlineLevel="0" collapsed="false">
      <c r="A461" s="699" t="s">
        <v>701</v>
      </c>
      <c r="B461" s="706" t="s">
        <v>1460</v>
      </c>
      <c r="C461" s="707" t="s">
        <v>856</v>
      </c>
      <c r="D461" s="706" t="s">
        <v>1017</v>
      </c>
      <c r="E461" s="701" t="n">
        <v>75087203</v>
      </c>
      <c r="F461" s="706" t="s">
        <v>1028</v>
      </c>
      <c r="H461" s="698" t="s">
        <v>701</v>
      </c>
      <c r="I461" s="576" t="s">
        <v>1461</v>
      </c>
      <c r="J461" s="685" t="s">
        <v>856</v>
      </c>
      <c r="K461" s="576" t="s">
        <v>1017</v>
      </c>
      <c r="L461" s="563" t="n">
        <v>75087203</v>
      </c>
      <c r="M461" s="576" t="s">
        <v>1028</v>
      </c>
    </row>
    <row r="462" customFormat="false" ht="15" hidden="false" customHeight="true" outlineLevel="0" collapsed="false">
      <c r="A462" s="699" t="s">
        <v>701</v>
      </c>
      <c r="B462" s="706" t="s">
        <v>1462</v>
      </c>
      <c r="C462" s="707" t="s">
        <v>856</v>
      </c>
      <c r="D462" s="706" t="s">
        <v>1017</v>
      </c>
      <c r="E462" s="701" t="n">
        <v>75087203</v>
      </c>
      <c r="F462" s="706" t="s">
        <v>1028</v>
      </c>
      <c r="H462" s="698" t="s">
        <v>701</v>
      </c>
      <c r="I462" s="576" t="s">
        <v>1463</v>
      </c>
      <c r="J462" s="685" t="s">
        <v>856</v>
      </c>
      <c r="K462" s="576" t="s">
        <v>1017</v>
      </c>
      <c r="L462" s="563" t="n">
        <v>75087203</v>
      </c>
      <c r="M462" s="576" t="s">
        <v>1028</v>
      </c>
    </row>
    <row r="463" customFormat="false" ht="15" hidden="false" customHeight="true" outlineLevel="0" collapsed="false">
      <c r="A463" s="699" t="s">
        <v>701</v>
      </c>
      <c r="B463" s="706" t="s">
        <v>1464</v>
      </c>
      <c r="C463" s="707" t="s">
        <v>856</v>
      </c>
      <c r="D463" s="706" t="s">
        <v>1017</v>
      </c>
      <c r="E463" s="701" t="n">
        <v>75087203</v>
      </c>
      <c r="F463" s="706" t="s">
        <v>1028</v>
      </c>
      <c r="H463" s="698" t="s">
        <v>701</v>
      </c>
      <c r="I463" s="576" t="s">
        <v>1465</v>
      </c>
      <c r="J463" s="685" t="s">
        <v>856</v>
      </c>
      <c r="K463" s="576" t="s">
        <v>1017</v>
      </c>
      <c r="L463" s="563" t="n">
        <v>75087203</v>
      </c>
      <c r="M463" s="576" t="s">
        <v>1028</v>
      </c>
    </row>
    <row r="464" customFormat="false" ht="15" hidden="false" customHeight="true" outlineLevel="0" collapsed="false">
      <c r="A464" s="699" t="s">
        <v>701</v>
      </c>
      <c r="B464" s="706" t="s">
        <v>1466</v>
      </c>
      <c r="C464" s="707" t="s">
        <v>856</v>
      </c>
      <c r="D464" s="706" t="s">
        <v>1017</v>
      </c>
      <c r="E464" s="701" t="n">
        <v>75087203</v>
      </c>
      <c r="F464" s="706" t="s">
        <v>1028</v>
      </c>
      <c r="H464" s="698" t="s">
        <v>701</v>
      </c>
      <c r="I464" s="576" t="s">
        <v>1467</v>
      </c>
      <c r="J464" s="685" t="s">
        <v>856</v>
      </c>
      <c r="K464" s="576" t="s">
        <v>1017</v>
      </c>
      <c r="L464" s="563" t="n">
        <v>75087203</v>
      </c>
      <c r="M464" s="576" t="s">
        <v>1028</v>
      </c>
    </row>
    <row r="465" customFormat="false" ht="15" hidden="false" customHeight="true" outlineLevel="0" collapsed="false">
      <c r="A465" s="699" t="s">
        <v>701</v>
      </c>
      <c r="B465" s="706" t="s">
        <v>1468</v>
      </c>
      <c r="C465" s="707" t="s">
        <v>856</v>
      </c>
      <c r="D465" s="706" t="s">
        <v>1017</v>
      </c>
      <c r="E465" s="701" t="n">
        <v>75087203</v>
      </c>
      <c r="F465" s="706" t="s">
        <v>1028</v>
      </c>
      <c r="H465" s="698" t="s">
        <v>701</v>
      </c>
      <c r="I465" s="576" t="s">
        <v>1469</v>
      </c>
      <c r="J465" s="685" t="s">
        <v>856</v>
      </c>
      <c r="K465" s="576" t="s">
        <v>1017</v>
      </c>
      <c r="L465" s="563" t="n">
        <v>75087203</v>
      </c>
      <c r="M465" s="576" t="s">
        <v>1028</v>
      </c>
    </row>
    <row r="466" customFormat="false" ht="15" hidden="false" customHeight="true" outlineLevel="0" collapsed="false">
      <c r="A466" s="699" t="s">
        <v>701</v>
      </c>
      <c r="B466" s="706" t="s">
        <v>1470</v>
      </c>
      <c r="C466" s="707" t="s">
        <v>856</v>
      </c>
      <c r="D466" s="706" t="s">
        <v>1017</v>
      </c>
      <c r="E466" s="701" t="n">
        <v>75087203</v>
      </c>
      <c r="F466" s="706" t="s">
        <v>1028</v>
      </c>
      <c r="H466" s="698" t="s">
        <v>701</v>
      </c>
      <c r="I466" s="576" t="s">
        <v>1471</v>
      </c>
      <c r="J466" s="685" t="s">
        <v>856</v>
      </c>
      <c r="K466" s="576" t="s">
        <v>1017</v>
      </c>
      <c r="L466" s="563" t="n">
        <v>75087203</v>
      </c>
      <c r="M466" s="576" t="s">
        <v>1028</v>
      </c>
    </row>
    <row r="467" customFormat="false" ht="15" hidden="false" customHeight="true" outlineLevel="0" collapsed="false">
      <c r="A467" s="699" t="s">
        <v>701</v>
      </c>
      <c r="B467" s="706" t="s">
        <v>1472</v>
      </c>
      <c r="C467" s="707" t="s">
        <v>856</v>
      </c>
      <c r="D467" s="706" t="s">
        <v>1017</v>
      </c>
      <c r="E467" s="701" t="n">
        <v>75087203</v>
      </c>
      <c r="F467" s="706" t="s">
        <v>1028</v>
      </c>
      <c r="H467" s="698" t="s">
        <v>701</v>
      </c>
      <c r="I467" s="576" t="s">
        <v>1473</v>
      </c>
      <c r="J467" s="685" t="s">
        <v>856</v>
      </c>
      <c r="K467" s="576" t="s">
        <v>1017</v>
      </c>
      <c r="L467" s="563" t="n">
        <v>75087203</v>
      </c>
      <c r="M467" s="576" t="s">
        <v>1028</v>
      </c>
    </row>
    <row r="468" customFormat="false" ht="15" hidden="false" customHeight="true" outlineLevel="0" collapsed="false">
      <c r="A468" s="699" t="s">
        <v>701</v>
      </c>
      <c r="B468" s="706" t="s">
        <v>1474</v>
      </c>
      <c r="C468" s="707" t="s">
        <v>856</v>
      </c>
      <c r="D468" s="706" t="s">
        <v>1017</v>
      </c>
      <c r="E468" s="701" t="n">
        <v>75087203</v>
      </c>
      <c r="F468" s="706" t="s">
        <v>1028</v>
      </c>
      <c r="H468" s="698" t="s">
        <v>701</v>
      </c>
      <c r="I468" s="576" t="s">
        <v>1475</v>
      </c>
      <c r="J468" s="685" t="s">
        <v>856</v>
      </c>
      <c r="K468" s="576" t="s">
        <v>1017</v>
      </c>
      <c r="L468" s="563" t="n">
        <v>75087203</v>
      </c>
      <c r="M468" s="576" t="s">
        <v>1028</v>
      </c>
    </row>
    <row r="469" customFormat="false" ht="15" hidden="false" customHeight="true" outlineLevel="0" collapsed="false">
      <c r="A469" s="699" t="s">
        <v>701</v>
      </c>
      <c r="B469" s="706" t="s">
        <v>1476</v>
      </c>
      <c r="C469" s="707" t="s">
        <v>856</v>
      </c>
      <c r="D469" s="706" t="s">
        <v>1017</v>
      </c>
      <c r="E469" s="701" t="n">
        <v>75087203</v>
      </c>
      <c r="F469" s="706" t="s">
        <v>1028</v>
      </c>
      <c r="H469" s="698" t="s">
        <v>701</v>
      </c>
      <c r="I469" s="576" t="s">
        <v>1477</v>
      </c>
      <c r="J469" s="685" t="s">
        <v>856</v>
      </c>
      <c r="K469" s="576" t="s">
        <v>1017</v>
      </c>
      <c r="L469" s="563" t="n">
        <v>75087203</v>
      </c>
      <c r="M469" s="576" t="s">
        <v>1028</v>
      </c>
    </row>
    <row r="470" customFormat="false" ht="15" hidden="false" customHeight="true" outlineLevel="0" collapsed="false">
      <c r="A470" s="699" t="s">
        <v>701</v>
      </c>
      <c r="B470" s="706" t="s">
        <v>1478</v>
      </c>
      <c r="C470" s="707" t="s">
        <v>856</v>
      </c>
      <c r="D470" s="706" t="s">
        <v>1017</v>
      </c>
      <c r="E470" s="701" t="n">
        <v>75087203</v>
      </c>
      <c r="F470" s="706" t="s">
        <v>1028</v>
      </c>
      <c r="H470" s="698" t="s">
        <v>701</v>
      </c>
      <c r="I470" s="576" t="s">
        <v>1479</v>
      </c>
      <c r="J470" s="685" t="s">
        <v>856</v>
      </c>
      <c r="K470" s="576" t="s">
        <v>1017</v>
      </c>
      <c r="L470" s="563" t="n">
        <v>75087203</v>
      </c>
      <c r="M470" s="576" t="s">
        <v>1028</v>
      </c>
    </row>
    <row r="471" customFormat="false" ht="15" hidden="false" customHeight="true" outlineLevel="0" collapsed="false">
      <c r="A471" s="699" t="s">
        <v>701</v>
      </c>
      <c r="B471" s="706" t="s">
        <v>1480</v>
      </c>
      <c r="C471" s="707" t="s">
        <v>856</v>
      </c>
      <c r="D471" s="706" t="s">
        <v>1017</v>
      </c>
      <c r="E471" s="701" t="n">
        <v>75087203</v>
      </c>
      <c r="F471" s="706" t="s">
        <v>1028</v>
      </c>
      <c r="H471" s="698" t="s">
        <v>701</v>
      </c>
      <c r="I471" s="576" t="s">
        <v>1481</v>
      </c>
      <c r="J471" s="685" t="s">
        <v>856</v>
      </c>
      <c r="K471" s="576" t="s">
        <v>1017</v>
      </c>
      <c r="L471" s="563" t="n">
        <v>75087203</v>
      </c>
      <c r="M471" s="576" t="s">
        <v>1028</v>
      </c>
    </row>
    <row r="472" customFormat="false" ht="15" hidden="false" customHeight="true" outlineLevel="0" collapsed="false">
      <c r="A472" s="699" t="s">
        <v>701</v>
      </c>
      <c r="B472" s="706" t="s">
        <v>1482</v>
      </c>
      <c r="C472" s="707" t="s">
        <v>856</v>
      </c>
      <c r="D472" s="706" t="s">
        <v>1017</v>
      </c>
      <c r="E472" s="701" t="n">
        <v>75087203</v>
      </c>
      <c r="F472" s="706" t="s">
        <v>1028</v>
      </c>
      <c r="H472" s="698" t="s">
        <v>701</v>
      </c>
      <c r="I472" s="576" t="s">
        <v>1483</v>
      </c>
      <c r="J472" s="685" t="s">
        <v>856</v>
      </c>
      <c r="K472" s="576" t="s">
        <v>1017</v>
      </c>
      <c r="L472" s="563" t="n">
        <v>75087203</v>
      </c>
      <c r="M472" s="576" t="s">
        <v>1028</v>
      </c>
    </row>
    <row r="473" customFormat="false" ht="15" hidden="false" customHeight="true" outlineLevel="0" collapsed="false">
      <c r="A473" s="699" t="s">
        <v>701</v>
      </c>
      <c r="B473" s="706" t="s">
        <v>1484</v>
      </c>
      <c r="C473" s="707" t="s">
        <v>856</v>
      </c>
      <c r="D473" s="706" t="s">
        <v>1017</v>
      </c>
      <c r="E473" s="701" t="n">
        <v>75087203</v>
      </c>
      <c r="F473" s="706" t="s">
        <v>1028</v>
      </c>
      <c r="H473" s="698" t="s">
        <v>701</v>
      </c>
      <c r="I473" s="576" t="s">
        <v>1485</v>
      </c>
      <c r="J473" s="685" t="s">
        <v>856</v>
      </c>
      <c r="K473" s="576" t="s">
        <v>1017</v>
      </c>
      <c r="L473" s="563" t="n">
        <v>75087203</v>
      </c>
      <c r="M473" s="576" t="s">
        <v>1028</v>
      </c>
    </row>
    <row r="474" customFormat="false" ht="15" hidden="false" customHeight="true" outlineLevel="0" collapsed="false">
      <c r="A474" s="699" t="s">
        <v>701</v>
      </c>
      <c r="B474" s="706" t="s">
        <v>1486</v>
      </c>
      <c r="C474" s="707" t="s">
        <v>856</v>
      </c>
      <c r="D474" s="706" t="s">
        <v>1017</v>
      </c>
      <c r="E474" s="701" t="n">
        <v>75087203</v>
      </c>
      <c r="F474" s="706" t="s">
        <v>1028</v>
      </c>
      <c r="H474" s="698" t="s">
        <v>701</v>
      </c>
      <c r="I474" s="576" t="s">
        <v>1487</v>
      </c>
      <c r="J474" s="685" t="s">
        <v>856</v>
      </c>
      <c r="K474" s="576" t="s">
        <v>1017</v>
      </c>
      <c r="L474" s="563" t="n">
        <v>75087203</v>
      </c>
      <c r="M474" s="576" t="s">
        <v>1028</v>
      </c>
    </row>
    <row r="475" customFormat="false" ht="15" hidden="false" customHeight="true" outlineLevel="0" collapsed="false">
      <c r="A475" s="699" t="s">
        <v>701</v>
      </c>
      <c r="B475" s="706" t="s">
        <v>1488</v>
      </c>
      <c r="C475" s="707" t="s">
        <v>856</v>
      </c>
      <c r="D475" s="706" t="s">
        <v>1017</v>
      </c>
      <c r="E475" s="701" t="n">
        <v>75087203</v>
      </c>
      <c r="F475" s="706" t="s">
        <v>1028</v>
      </c>
      <c r="H475" s="698" t="s">
        <v>701</v>
      </c>
      <c r="I475" s="576" t="s">
        <v>1489</v>
      </c>
      <c r="J475" s="685" t="s">
        <v>856</v>
      </c>
      <c r="K475" s="576" t="s">
        <v>1017</v>
      </c>
      <c r="L475" s="563" t="n">
        <v>75087203</v>
      </c>
      <c r="M475" s="576" t="s">
        <v>1028</v>
      </c>
    </row>
    <row r="476" customFormat="false" ht="15" hidden="false" customHeight="true" outlineLevel="0" collapsed="false">
      <c r="A476" s="699" t="s">
        <v>701</v>
      </c>
      <c r="B476" s="706" t="s">
        <v>1490</v>
      </c>
      <c r="C476" s="707" t="s">
        <v>856</v>
      </c>
      <c r="D476" s="706" t="s">
        <v>1017</v>
      </c>
      <c r="E476" s="701" t="n">
        <v>75087203</v>
      </c>
      <c r="F476" s="706" t="s">
        <v>1028</v>
      </c>
      <c r="H476" s="698" t="s">
        <v>701</v>
      </c>
      <c r="I476" s="576" t="s">
        <v>1491</v>
      </c>
      <c r="J476" s="685" t="s">
        <v>856</v>
      </c>
      <c r="K476" s="576" t="s">
        <v>1017</v>
      </c>
      <c r="L476" s="563" t="n">
        <v>75087203</v>
      </c>
      <c r="M476" s="576" t="s">
        <v>1028</v>
      </c>
    </row>
    <row r="477" customFormat="false" ht="15" hidden="false" customHeight="true" outlineLevel="0" collapsed="false">
      <c r="A477" s="699" t="s">
        <v>701</v>
      </c>
      <c r="B477" s="706" t="s">
        <v>1492</v>
      </c>
      <c r="C477" s="707" t="s">
        <v>856</v>
      </c>
      <c r="D477" s="706" t="s">
        <v>1017</v>
      </c>
      <c r="E477" s="701" t="n">
        <v>75087203</v>
      </c>
      <c r="F477" s="706" t="s">
        <v>1028</v>
      </c>
      <c r="H477" s="698" t="s">
        <v>701</v>
      </c>
      <c r="I477" s="576" t="s">
        <v>1493</v>
      </c>
      <c r="J477" s="685" t="s">
        <v>856</v>
      </c>
      <c r="K477" s="576" t="s">
        <v>1017</v>
      </c>
      <c r="L477" s="563" t="n">
        <v>75087203</v>
      </c>
      <c r="M477" s="576" t="s">
        <v>1028</v>
      </c>
    </row>
    <row r="478" customFormat="false" ht="15" hidden="false" customHeight="true" outlineLevel="0" collapsed="false">
      <c r="A478" s="699" t="s">
        <v>701</v>
      </c>
      <c r="B478" s="706" t="s">
        <v>1494</v>
      </c>
      <c r="C478" s="707" t="s">
        <v>856</v>
      </c>
      <c r="D478" s="706" t="s">
        <v>1017</v>
      </c>
      <c r="E478" s="701" t="n">
        <v>75087203</v>
      </c>
      <c r="F478" s="706" t="s">
        <v>1028</v>
      </c>
      <c r="H478" s="698" t="s">
        <v>701</v>
      </c>
      <c r="I478" s="576" t="s">
        <v>1495</v>
      </c>
      <c r="J478" s="685" t="s">
        <v>856</v>
      </c>
      <c r="K478" s="576" t="s">
        <v>1017</v>
      </c>
      <c r="L478" s="563" t="n">
        <v>75087203</v>
      </c>
      <c r="M478" s="576" t="s">
        <v>1028</v>
      </c>
    </row>
    <row r="479" customFormat="false" ht="15" hidden="false" customHeight="true" outlineLevel="0" collapsed="false">
      <c r="A479" s="699" t="s">
        <v>701</v>
      </c>
      <c r="B479" s="706" t="s">
        <v>1496</v>
      </c>
      <c r="C479" s="707" t="s">
        <v>856</v>
      </c>
      <c r="D479" s="706" t="s">
        <v>1017</v>
      </c>
      <c r="E479" s="701" t="n">
        <v>75087203</v>
      </c>
      <c r="F479" s="706" t="s">
        <v>1028</v>
      </c>
      <c r="H479" s="698" t="s">
        <v>701</v>
      </c>
      <c r="I479" s="576" t="s">
        <v>1497</v>
      </c>
      <c r="J479" s="685" t="s">
        <v>856</v>
      </c>
      <c r="K479" s="576" t="s">
        <v>1017</v>
      </c>
      <c r="L479" s="563" t="n">
        <v>75087203</v>
      </c>
      <c r="M479" s="576" t="s">
        <v>1028</v>
      </c>
    </row>
    <row r="480" customFormat="false" ht="15" hidden="false" customHeight="true" outlineLevel="0" collapsed="false">
      <c r="A480" s="699" t="s">
        <v>701</v>
      </c>
      <c r="B480" s="706" t="s">
        <v>1498</v>
      </c>
      <c r="C480" s="707" t="s">
        <v>856</v>
      </c>
      <c r="D480" s="706" t="s">
        <v>1017</v>
      </c>
      <c r="E480" s="701" t="n">
        <v>75087203</v>
      </c>
      <c r="F480" s="706" t="s">
        <v>1028</v>
      </c>
      <c r="H480" s="698" t="s">
        <v>701</v>
      </c>
      <c r="I480" s="576" t="s">
        <v>1499</v>
      </c>
      <c r="J480" s="685" t="s">
        <v>856</v>
      </c>
      <c r="K480" s="576" t="s">
        <v>1017</v>
      </c>
      <c r="L480" s="563" t="n">
        <v>75087203</v>
      </c>
      <c r="M480" s="576" t="s">
        <v>1028</v>
      </c>
    </row>
    <row r="481" customFormat="false" ht="15" hidden="false" customHeight="true" outlineLevel="0" collapsed="false">
      <c r="A481" s="699" t="s">
        <v>701</v>
      </c>
      <c r="B481" s="706" t="s">
        <v>1500</v>
      </c>
      <c r="C481" s="707" t="s">
        <v>856</v>
      </c>
      <c r="D481" s="706" t="s">
        <v>1017</v>
      </c>
      <c r="E481" s="701" t="n">
        <v>75087203</v>
      </c>
      <c r="F481" s="706" t="s">
        <v>1028</v>
      </c>
      <c r="H481" s="698" t="s">
        <v>701</v>
      </c>
      <c r="I481" s="576" t="s">
        <v>1501</v>
      </c>
      <c r="J481" s="685" t="s">
        <v>856</v>
      </c>
      <c r="K481" s="576" t="s">
        <v>1017</v>
      </c>
      <c r="L481" s="563" t="n">
        <v>75087203</v>
      </c>
      <c r="M481" s="576" t="s">
        <v>1028</v>
      </c>
    </row>
    <row r="482" customFormat="false" ht="15" hidden="false" customHeight="true" outlineLevel="0" collapsed="false">
      <c r="A482" s="699" t="s">
        <v>701</v>
      </c>
      <c r="B482" s="706" t="s">
        <v>1502</v>
      </c>
      <c r="C482" s="707" t="s">
        <v>856</v>
      </c>
      <c r="D482" s="706" t="s">
        <v>1017</v>
      </c>
      <c r="E482" s="701" t="n">
        <v>75087203</v>
      </c>
      <c r="F482" s="706" t="s">
        <v>1028</v>
      </c>
      <c r="H482" s="698" t="s">
        <v>701</v>
      </c>
      <c r="I482" s="576" t="s">
        <v>1503</v>
      </c>
      <c r="J482" s="685" t="s">
        <v>856</v>
      </c>
      <c r="K482" s="576" t="s">
        <v>1017</v>
      </c>
      <c r="L482" s="563" t="n">
        <v>75087203</v>
      </c>
      <c r="M482" s="576" t="s">
        <v>1028</v>
      </c>
    </row>
    <row r="483" customFormat="false" ht="15" hidden="false" customHeight="true" outlineLevel="0" collapsed="false">
      <c r="A483" s="699" t="s">
        <v>701</v>
      </c>
      <c r="B483" s="706" t="s">
        <v>1504</v>
      </c>
      <c r="C483" s="707" t="s">
        <v>856</v>
      </c>
      <c r="D483" s="706" t="s">
        <v>1017</v>
      </c>
      <c r="E483" s="701" t="n">
        <v>75087203</v>
      </c>
      <c r="F483" s="706" t="s">
        <v>1028</v>
      </c>
      <c r="H483" s="698" t="s">
        <v>701</v>
      </c>
      <c r="I483" s="576" t="s">
        <v>1505</v>
      </c>
      <c r="J483" s="685" t="s">
        <v>856</v>
      </c>
      <c r="K483" s="576" t="s">
        <v>1017</v>
      </c>
      <c r="L483" s="563" t="n">
        <v>75087203</v>
      </c>
      <c r="M483" s="576" t="s">
        <v>1028</v>
      </c>
    </row>
    <row r="484" customFormat="false" ht="15" hidden="false" customHeight="true" outlineLevel="0" collapsed="false">
      <c r="A484" s="699" t="s">
        <v>701</v>
      </c>
      <c r="B484" s="706" t="s">
        <v>1506</v>
      </c>
      <c r="C484" s="707" t="s">
        <v>856</v>
      </c>
      <c r="D484" s="706" t="s">
        <v>1017</v>
      </c>
      <c r="E484" s="701" t="n">
        <v>75087203</v>
      </c>
      <c r="F484" s="706" t="s">
        <v>1028</v>
      </c>
      <c r="H484" s="698" t="s">
        <v>701</v>
      </c>
      <c r="I484" s="576" t="s">
        <v>1474</v>
      </c>
      <c r="J484" s="685" t="s">
        <v>856</v>
      </c>
      <c r="K484" s="576" t="s">
        <v>1017</v>
      </c>
      <c r="L484" s="563" t="n">
        <v>75087203</v>
      </c>
      <c r="M484" s="576" t="s">
        <v>1028</v>
      </c>
    </row>
    <row r="485" customFormat="false" ht="15" hidden="false" customHeight="true" outlineLevel="0" collapsed="false">
      <c r="A485" s="699" t="s">
        <v>701</v>
      </c>
      <c r="B485" s="706" t="s">
        <v>1507</v>
      </c>
      <c r="C485" s="707" t="s">
        <v>856</v>
      </c>
      <c r="D485" s="706" t="s">
        <v>1017</v>
      </c>
      <c r="E485" s="701" t="n">
        <v>75087203</v>
      </c>
      <c r="F485" s="706" t="s">
        <v>1028</v>
      </c>
      <c r="H485" s="698" t="s">
        <v>701</v>
      </c>
      <c r="I485" s="576" t="s">
        <v>1476</v>
      </c>
      <c r="J485" s="685" t="s">
        <v>856</v>
      </c>
      <c r="K485" s="576" t="s">
        <v>1017</v>
      </c>
      <c r="L485" s="563" t="n">
        <v>75087203</v>
      </c>
      <c r="M485" s="576" t="s">
        <v>1028</v>
      </c>
    </row>
    <row r="486" customFormat="false" ht="15" hidden="false" customHeight="true" outlineLevel="0" collapsed="false">
      <c r="A486" s="699" t="s">
        <v>701</v>
      </c>
      <c r="B486" s="711" t="s">
        <v>1508</v>
      </c>
      <c r="C486" s="707" t="s">
        <v>856</v>
      </c>
      <c r="D486" s="706" t="s">
        <v>1017</v>
      </c>
      <c r="E486" s="701" t="n">
        <v>75087203</v>
      </c>
      <c r="F486" s="706" t="s">
        <v>1028</v>
      </c>
      <c r="H486" s="698" t="s">
        <v>701</v>
      </c>
      <c r="I486" s="674" t="s">
        <v>1478</v>
      </c>
      <c r="J486" s="685" t="s">
        <v>856</v>
      </c>
      <c r="K486" s="576" t="s">
        <v>1017</v>
      </c>
      <c r="L486" s="563" t="n">
        <v>75087203</v>
      </c>
      <c r="M486" s="576" t="s">
        <v>1028</v>
      </c>
    </row>
    <row r="487" customFormat="false" ht="15" hidden="false" customHeight="true" outlineLevel="0" collapsed="false">
      <c r="A487" s="699" t="s">
        <v>701</v>
      </c>
      <c r="B487" s="711" t="s">
        <v>1509</v>
      </c>
      <c r="C487" s="707" t="s">
        <v>856</v>
      </c>
      <c r="D487" s="706" t="s">
        <v>1017</v>
      </c>
      <c r="E487" s="701" t="n">
        <v>75087203</v>
      </c>
      <c r="F487" s="706" t="s">
        <v>1028</v>
      </c>
      <c r="H487" s="698" t="s">
        <v>701</v>
      </c>
      <c r="I487" s="674" t="s">
        <v>1510</v>
      </c>
      <c r="J487" s="685" t="s">
        <v>856</v>
      </c>
      <c r="K487" s="576" t="s">
        <v>1017</v>
      </c>
      <c r="L487" s="563" t="n">
        <v>75087203</v>
      </c>
      <c r="M487" s="576" t="s">
        <v>1028</v>
      </c>
    </row>
    <row r="488" customFormat="false" ht="15" hidden="false" customHeight="true" outlineLevel="0" collapsed="false">
      <c r="A488" s="699" t="s">
        <v>701</v>
      </c>
      <c r="B488" s="711" t="s">
        <v>1511</v>
      </c>
      <c r="C488" s="707" t="s">
        <v>856</v>
      </c>
      <c r="D488" s="706" t="s">
        <v>1017</v>
      </c>
      <c r="E488" s="701" t="n">
        <v>75087203</v>
      </c>
      <c r="F488" s="706" t="s">
        <v>1028</v>
      </c>
      <c r="H488" s="698" t="s">
        <v>701</v>
      </c>
      <c r="I488" s="674" t="s">
        <v>1512</v>
      </c>
      <c r="J488" s="685" t="s">
        <v>856</v>
      </c>
      <c r="K488" s="576" t="s">
        <v>1017</v>
      </c>
      <c r="L488" s="563" t="n">
        <v>75087203</v>
      </c>
      <c r="M488" s="576" t="s">
        <v>1028</v>
      </c>
    </row>
    <row r="489" customFormat="false" ht="15" hidden="false" customHeight="true" outlineLevel="0" collapsed="false">
      <c r="A489" s="699" t="s">
        <v>701</v>
      </c>
      <c r="B489" s="711" t="s">
        <v>1513</v>
      </c>
      <c r="C489" s="707" t="s">
        <v>856</v>
      </c>
      <c r="D489" s="706" t="s">
        <v>1017</v>
      </c>
      <c r="E489" s="701" t="n">
        <v>75087203</v>
      </c>
      <c r="F489" s="706" t="s">
        <v>1028</v>
      </c>
      <c r="H489" s="698" t="s">
        <v>701</v>
      </c>
      <c r="I489" s="674" t="s">
        <v>1514</v>
      </c>
      <c r="J489" s="685" t="s">
        <v>856</v>
      </c>
      <c r="K489" s="576" t="s">
        <v>1017</v>
      </c>
      <c r="L489" s="563" t="n">
        <v>75087203</v>
      </c>
      <c r="M489" s="576" t="s">
        <v>1028</v>
      </c>
    </row>
    <row r="490" customFormat="false" ht="15" hidden="false" customHeight="true" outlineLevel="0" collapsed="false">
      <c r="A490" s="699" t="s">
        <v>701</v>
      </c>
      <c r="B490" s="711" t="s">
        <v>1515</v>
      </c>
      <c r="C490" s="707" t="s">
        <v>856</v>
      </c>
      <c r="D490" s="706" t="s">
        <v>1017</v>
      </c>
      <c r="E490" s="701" t="n">
        <v>75087203</v>
      </c>
      <c r="F490" s="706" t="s">
        <v>1028</v>
      </c>
      <c r="H490" s="698" t="s">
        <v>701</v>
      </c>
      <c r="I490" s="674" t="s">
        <v>1516</v>
      </c>
      <c r="J490" s="685" t="s">
        <v>856</v>
      </c>
      <c r="K490" s="576" t="s">
        <v>1017</v>
      </c>
      <c r="L490" s="563" t="n">
        <v>75087203</v>
      </c>
      <c r="M490" s="576" t="s">
        <v>1028</v>
      </c>
    </row>
    <row r="491" customFormat="false" ht="15" hidden="false" customHeight="true" outlineLevel="0" collapsed="false">
      <c r="A491" s="699" t="s">
        <v>701</v>
      </c>
      <c r="B491" s="711" t="s">
        <v>1517</v>
      </c>
      <c r="C491" s="707" t="s">
        <v>856</v>
      </c>
      <c r="D491" s="706" t="s">
        <v>1017</v>
      </c>
      <c r="E491" s="701" t="n">
        <v>75087203</v>
      </c>
      <c r="F491" s="706" t="s">
        <v>1028</v>
      </c>
      <c r="H491" s="698" t="s">
        <v>701</v>
      </c>
      <c r="I491" s="674" t="s">
        <v>1518</v>
      </c>
      <c r="J491" s="685" t="s">
        <v>856</v>
      </c>
      <c r="K491" s="576" t="s">
        <v>1017</v>
      </c>
      <c r="L491" s="563" t="n">
        <v>75087203</v>
      </c>
      <c r="M491" s="576" t="s">
        <v>1028</v>
      </c>
    </row>
    <row r="492" customFormat="false" ht="15" hidden="false" customHeight="true" outlineLevel="0" collapsed="false">
      <c r="A492" s="699" t="s">
        <v>701</v>
      </c>
      <c r="B492" s="711" t="s">
        <v>1519</v>
      </c>
      <c r="C492" s="707" t="s">
        <v>856</v>
      </c>
      <c r="D492" s="706" t="s">
        <v>1017</v>
      </c>
      <c r="E492" s="701" t="n">
        <v>75087203</v>
      </c>
      <c r="F492" s="706" t="s">
        <v>1028</v>
      </c>
      <c r="H492" s="698" t="s">
        <v>701</v>
      </c>
      <c r="I492" s="674" t="s">
        <v>1520</v>
      </c>
      <c r="J492" s="685" t="s">
        <v>856</v>
      </c>
      <c r="K492" s="576" t="s">
        <v>1017</v>
      </c>
      <c r="L492" s="563" t="n">
        <v>75087203</v>
      </c>
      <c r="M492" s="576" t="s">
        <v>1028</v>
      </c>
    </row>
    <row r="493" customFormat="false" ht="15" hidden="false" customHeight="true" outlineLevel="0" collapsed="false">
      <c r="A493" s="699" t="s">
        <v>701</v>
      </c>
      <c r="B493" s="711" t="s">
        <v>1521</v>
      </c>
      <c r="C493" s="707" t="s">
        <v>856</v>
      </c>
      <c r="D493" s="706" t="s">
        <v>1017</v>
      </c>
      <c r="E493" s="701" t="n">
        <v>75087203</v>
      </c>
      <c r="F493" s="706" t="s">
        <v>1028</v>
      </c>
      <c r="H493" s="698" t="s">
        <v>701</v>
      </c>
      <c r="I493" s="674" t="s">
        <v>1522</v>
      </c>
      <c r="J493" s="685" t="s">
        <v>856</v>
      </c>
      <c r="K493" s="576" t="s">
        <v>1017</v>
      </c>
      <c r="L493" s="563" t="n">
        <v>75087203</v>
      </c>
      <c r="M493" s="576" t="s">
        <v>1028</v>
      </c>
    </row>
    <row r="494" customFormat="false" ht="15" hidden="false" customHeight="true" outlineLevel="0" collapsed="false">
      <c r="A494" s="699" t="s">
        <v>701</v>
      </c>
      <c r="B494" s="711" t="s">
        <v>1523</v>
      </c>
      <c r="C494" s="707" t="s">
        <v>856</v>
      </c>
      <c r="D494" s="706" t="s">
        <v>1017</v>
      </c>
      <c r="E494" s="701" t="n">
        <v>75087203</v>
      </c>
      <c r="F494" s="706" t="s">
        <v>1028</v>
      </c>
      <c r="H494" s="698" t="s">
        <v>701</v>
      </c>
      <c r="I494" s="674" t="s">
        <v>1524</v>
      </c>
      <c r="J494" s="685" t="s">
        <v>856</v>
      </c>
      <c r="K494" s="576" t="s">
        <v>1017</v>
      </c>
      <c r="L494" s="563" t="n">
        <v>75087203</v>
      </c>
      <c r="M494" s="576" t="s">
        <v>1028</v>
      </c>
    </row>
    <row r="495" customFormat="false" ht="15" hidden="false" customHeight="true" outlineLevel="0" collapsed="false">
      <c r="A495" s="699" t="s">
        <v>701</v>
      </c>
      <c r="B495" s="711" t="s">
        <v>1525</v>
      </c>
      <c r="C495" s="707" t="s">
        <v>856</v>
      </c>
      <c r="D495" s="706" t="s">
        <v>1017</v>
      </c>
      <c r="E495" s="701" t="n">
        <v>75087203</v>
      </c>
      <c r="F495" s="706" t="s">
        <v>1028</v>
      </c>
      <c r="H495" s="698" t="s">
        <v>701</v>
      </c>
      <c r="I495" s="674" t="s">
        <v>1526</v>
      </c>
      <c r="J495" s="685" t="s">
        <v>856</v>
      </c>
      <c r="K495" s="576" t="s">
        <v>1017</v>
      </c>
      <c r="L495" s="563" t="n">
        <v>75087203</v>
      </c>
      <c r="M495" s="576" t="s">
        <v>1028</v>
      </c>
    </row>
    <row r="496" customFormat="false" ht="15" hidden="false" customHeight="true" outlineLevel="0" collapsed="false">
      <c r="A496" s="699" t="s">
        <v>701</v>
      </c>
      <c r="B496" s="711" t="s">
        <v>1527</v>
      </c>
      <c r="C496" s="707" t="s">
        <v>856</v>
      </c>
      <c r="D496" s="706" t="s">
        <v>1017</v>
      </c>
      <c r="E496" s="701" t="n">
        <v>75087203</v>
      </c>
      <c r="F496" s="706" t="s">
        <v>1028</v>
      </c>
      <c r="H496" s="698" t="s">
        <v>701</v>
      </c>
      <c r="I496" s="674" t="s">
        <v>1498</v>
      </c>
      <c r="J496" s="685" t="s">
        <v>856</v>
      </c>
      <c r="K496" s="576" t="s">
        <v>1017</v>
      </c>
      <c r="L496" s="563" t="n">
        <v>75087203</v>
      </c>
      <c r="M496" s="576" t="s">
        <v>1028</v>
      </c>
    </row>
    <row r="497" customFormat="false" ht="15" hidden="false" customHeight="true" outlineLevel="0" collapsed="false">
      <c r="A497" s="699" t="s">
        <v>701</v>
      </c>
      <c r="B497" s="711" t="s">
        <v>1528</v>
      </c>
      <c r="C497" s="707" t="s">
        <v>856</v>
      </c>
      <c r="D497" s="706" t="s">
        <v>1017</v>
      </c>
      <c r="E497" s="701" t="n">
        <v>75087203</v>
      </c>
      <c r="F497" s="706" t="s">
        <v>1028</v>
      </c>
      <c r="H497" s="698" t="s">
        <v>701</v>
      </c>
      <c r="I497" s="674" t="s">
        <v>1500</v>
      </c>
      <c r="J497" s="685" t="s">
        <v>856</v>
      </c>
      <c r="K497" s="576" t="s">
        <v>1017</v>
      </c>
      <c r="L497" s="563" t="n">
        <v>75087203</v>
      </c>
      <c r="M497" s="576" t="s">
        <v>1028</v>
      </c>
    </row>
    <row r="498" customFormat="false" ht="15" hidden="false" customHeight="true" outlineLevel="0" collapsed="false">
      <c r="A498" s="699" t="s">
        <v>701</v>
      </c>
      <c r="B498" s="711" t="s">
        <v>1529</v>
      </c>
      <c r="C498" s="707" t="s">
        <v>856</v>
      </c>
      <c r="D498" s="706" t="s">
        <v>1017</v>
      </c>
      <c r="E498" s="701" t="n">
        <v>75087203</v>
      </c>
      <c r="F498" s="706" t="s">
        <v>1028</v>
      </c>
      <c r="H498" s="698" t="s">
        <v>701</v>
      </c>
      <c r="I498" s="674" t="s">
        <v>1502</v>
      </c>
      <c r="J498" s="685" t="s">
        <v>856</v>
      </c>
      <c r="K498" s="576" t="s">
        <v>1017</v>
      </c>
      <c r="L498" s="563" t="n">
        <v>75087203</v>
      </c>
      <c r="M498" s="576" t="s">
        <v>1028</v>
      </c>
    </row>
    <row r="499" customFormat="false" ht="15" hidden="false" customHeight="true" outlineLevel="0" collapsed="false">
      <c r="A499" s="699" t="s">
        <v>701</v>
      </c>
      <c r="B499" s="711" t="s">
        <v>1530</v>
      </c>
      <c r="C499" s="707" t="s">
        <v>856</v>
      </c>
      <c r="D499" s="706" t="s">
        <v>1017</v>
      </c>
      <c r="E499" s="701" t="n">
        <v>75087203</v>
      </c>
      <c r="F499" s="706" t="s">
        <v>1028</v>
      </c>
      <c r="H499" s="698" t="s">
        <v>701</v>
      </c>
      <c r="I499" s="674" t="s">
        <v>1531</v>
      </c>
      <c r="J499" s="685" t="s">
        <v>856</v>
      </c>
      <c r="K499" s="576" t="s">
        <v>1017</v>
      </c>
      <c r="L499" s="563" t="n">
        <v>75087203</v>
      </c>
      <c r="M499" s="576" t="s">
        <v>1028</v>
      </c>
    </row>
    <row r="500" customFormat="false" ht="15" hidden="false" customHeight="true" outlineLevel="0" collapsed="false">
      <c r="A500" s="699" t="s">
        <v>701</v>
      </c>
      <c r="B500" s="711" t="s">
        <v>1532</v>
      </c>
      <c r="C500" s="707" t="s">
        <v>856</v>
      </c>
      <c r="D500" s="706" t="s">
        <v>1017</v>
      </c>
      <c r="E500" s="701" t="n">
        <v>75087203</v>
      </c>
      <c r="F500" s="706" t="s">
        <v>1028</v>
      </c>
      <c r="H500" s="698" t="s">
        <v>701</v>
      </c>
      <c r="I500" s="674" t="s">
        <v>1533</v>
      </c>
      <c r="J500" s="685" t="s">
        <v>856</v>
      </c>
      <c r="K500" s="576" t="s">
        <v>1017</v>
      </c>
      <c r="L500" s="563" t="n">
        <v>75087203</v>
      </c>
      <c r="M500" s="576" t="s">
        <v>1028</v>
      </c>
    </row>
    <row r="501" customFormat="false" ht="15" hidden="false" customHeight="true" outlineLevel="0" collapsed="false">
      <c r="A501" s="699" t="s">
        <v>701</v>
      </c>
      <c r="B501" s="711" t="s">
        <v>1534</v>
      </c>
      <c r="C501" s="707" t="s">
        <v>856</v>
      </c>
      <c r="D501" s="706" t="s">
        <v>1017</v>
      </c>
      <c r="E501" s="701" t="n">
        <v>75087203</v>
      </c>
      <c r="F501" s="706" t="s">
        <v>1028</v>
      </c>
      <c r="H501" s="698" t="s">
        <v>701</v>
      </c>
      <c r="I501" s="674" t="s">
        <v>1535</v>
      </c>
      <c r="J501" s="685" t="s">
        <v>856</v>
      </c>
      <c r="K501" s="576" t="s">
        <v>1017</v>
      </c>
      <c r="L501" s="563" t="n">
        <v>75087203</v>
      </c>
      <c r="M501" s="576" t="s">
        <v>1028</v>
      </c>
    </row>
    <row r="502" customFormat="false" ht="15" hidden="false" customHeight="true" outlineLevel="0" collapsed="false">
      <c r="A502" s="699" t="s">
        <v>701</v>
      </c>
      <c r="B502" s="711" t="s">
        <v>1536</v>
      </c>
      <c r="C502" s="707" t="s">
        <v>856</v>
      </c>
      <c r="D502" s="706" t="s">
        <v>1017</v>
      </c>
      <c r="E502" s="701" t="n">
        <v>75087203</v>
      </c>
      <c r="F502" s="706" t="s">
        <v>1028</v>
      </c>
      <c r="H502" s="698" t="s">
        <v>701</v>
      </c>
      <c r="I502" s="674" t="s">
        <v>1537</v>
      </c>
      <c r="J502" s="685" t="s">
        <v>856</v>
      </c>
      <c r="K502" s="576" t="s">
        <v>1017</v>
      </c>
      <c r="L502" s="563" t="n">
        <v>75087203</v>
      </c>
      <c r="M502" s="576" t="s">
        <v>1028</v>
      </c>
    </row>
    <row r="503" customFormat="false" ht="15" hidden="false" customHeight="true" outlineLevel="0" collapsed="false">
      <c r="A503" s="699" t="s">
        <v>701</v>
      </c>
      <c r="B503" s="711" t="s">
        <v>1538</v>
      </c>
      <c r="C503" s="707" t="s">
        <v>856</v>
      </c>
      <c r="D503" s="706" t="s">
        <v>1017</v>
      </c>
      <c r="E503" s="701" t="n">
        <v>75087203</v>
      </c>
      <c r="F503" s="706" t="s">
        <v>1028</v>
      </c>
      <c r="H503" s="698" t="s">
        <v>701</v>
      </c>
      <c r="I503" s="674" t="s">
        <v>1539</v>
      </c>
      <c r="J503" s="685" t="s">
        <v>856</v>
      </c>
      <c r="K503" s="576" t="s">
        <v>1017</v>
      </c>
      <c r="L503" s="563" t="n">
        <v>75087203</v>
      </c>
      <c r="M503" s="576" t="s">
        <v>1028</v>
      </c>
    </row>
    <row r="504" customFormat="false" ht="15" hidden="false" customHeight="true" outlineLevel="0" collapsed="false">
      <c r="A504" s="699" t="s">
        <v>701</v>
      </c>
      <c r="B504" s="711" t="s">
        <v>1540</v>
      </c>
      <c r="C504" s="707" t="s">
        <v>856</v>
      </c>
      <c r="D504" s="706" t="s">
        <v>1017</v>
      </c>
      <c r="E504" s="701" t="n">
        <v>75087203</v>
      </c>
      <c r="F504" s="706" t="s">
        <v>1028</v>
      </c>
      <c r="H504" s="698" t="s">
        <v>701</v>
      </c>
      <c r="I504" s="674" t="s">
        <v>1541</v>
      </c>
      <c r="J504" s="685" t="s">
        <v>856</v>
      </c>
      <c r="K504" s="576" t="s">
        <v>1017</v>
      </c>
      <c r="L504" s="563" t="n">
        <v>75087203</v>
      </c>
      <c r="M504" s="576" t="s">
        <v>1028</v>
      </c>
    </row>
    <row r="505" customFormat="false" ht="15" hidden="false" customHeight="true" outlineLevel="0" collapsed="false">
      <c r="A505" s="699" t="s">
        <v>701</v>
      </c>
      <c r="B505" s="711" t="s">
        <v>1542</v>
      </c>
      <c r="C505" s="707" t="s">
        <v>856</v>
      </c>
      <c r="D505" s="706" t="s">
        <v>1017</v>
      </c>
      <c r="E505" s="701" t="n">
        <v>75087203</v>
      </c>
      <c r="F505" s="706" t="s">
        <v>1028</v>
      </c>
      <c r="H505" s="698" t="s">
        <v>701</v>
      </c>
      <c r="I505" s="674" t="s">
        <v>1543</v>
      </c>
      <c r="J505" s="685" t="s">
        <v>856</v>
      </c>
      <c r="K505" s="576" t="s">
        <v>1017</v>
      </c>
      <c r="L505" s="563" t="n">
        <v>75087203</v>
      </c>
      <c r="M505" s="576" t="s">
        <v>1028</v>
      </c>
    </row>
    <row r="506" customFormat="false" ht="15" hidden="false" customHeight="true" outlineLevel="0" collapsed="false">
      <c r="A506" s="699" t="s">
        <v>701</v>
      </c>
      <c r="B506" s="711" t="s">
        <v>1544</v>
      </c>
      <c r="C506" s="707" t="s">
        <v>856</v>
      </c>
      <c r="D506" s="706" t="s">
        <v>1017</v>
      </c>
      <c r="E506" s="701" t="n">
        <v>75087203</v>
      </c>
      <c r="F506" s="706" t="s">
        <v>1028</v>
      </c>
      <c r="H506" s="698" t="s">
        <v>701</v>
      </c>
      <c r="I506" s="674" t="s">
        <v>1545</v>
      </c>
      <c r="J506" s="685" t="s">
        <v>856</v>
      </c>
      <c r="K506" s="576" t="s">
        <v>1017</v>
      </c>
      <c r="L506" s="563" t="n">
        <v>75087203</v>
      </c>
      <c r="M506" s="576" t="s">
        <v>1028</v>
      </c>
    </row>
    <row r="507" customFormat="false" ht="15" hidden="false" customHeight="true" outlineLevel="0" collapsed="false">
      <c r="A507" s="699" t="s">
        <v>701</v>
      </c>
      <c r="B507" s="711" t="s">
        <v>1546</v>
      </c>
      <c r="C507" s="707" t="s">
        <v>856</v>
      </c>
      <c r="D507" s="706" t="s">
        <v>1017</v>
      </c>
      <c r="E507" s="701" t="n">
        <v>75087203</v>
      </c>
      <c r="F507" s="706" t="s">
        <v>1028</v>
      </c>
      <c r="H507" s="698" t="s">
        <v>701</v>
      </c>
      <c r="I507" s="674" t="s">
        <v>1547</v>
      </c>
      <c r="J507" s="685" t="s">
        <v>856</v>
      </c>
      <c r="K507" s="576" t="s">
        <v>1017</v>
      </c>
      <c r="L507" s="563" t="n">
        <v>75087203</v>
      </c>
      <c r="M507" s="576" t="s">
        <v>1028</v>
      </c>
    </row>
    <row r="508" customFormat="false" ht="15" hidden="false" customHeight="true" outlineLevel="0" collapsed="false">
      <c r="A508" s="699" t="s">
        <v>701</v>
      </c>
      <c r="B508" s="711" t="s">
        <v>1548</v>
      </c>
      <c r="C508" s="707" t="s">
        <v>856</v>
      </c>
      <c r="D508" s="706" t="s">
        <v>1017</v>
      </c>
      <c r="E508" s="701" t="n">
        <v>75087203</v>
      </c>
      <c r="F508" s="706" t="s">
        <v>1028</v>
      </c>
      <c r="H508" s="698" t="s">
        <v>701</v>
      </c>
      <c r="I508" s="674" t="s">
        <v>1519</v>
      </c>
      <c r="J508" s="685" t="s">
        <v>856</v>
      </c>
      <c r="K508" s="576" t="s">
        <v>1017</v>
      </c>
      <c r="L508" s="563" t="n">
        <v>75087203</v>
      </c>
      <c r="M508" s="576" t="s">
        <v>1028</v>
      </c>
    </row>
    <row r="509" customFormat="false" ht="15" hidden="false" customHeight="true" outlineLevel="0" collapsed="false">
      <c r="A509" s="699" t="s">
        <v>701</v>
      </c>
      <c r="B509" s="711" t="s">
        <v>1549</v>
      </c>
      <c r="C509" s="707" t="s">
        <v>856</v>
      </c>
      <c r="D509" s="706" t="s">
        <v>1017</v>
      </c>
      <c r="E509" s="701" t="n">
        <v>75087203</v>
      </c>
      <c r="F509" s="706" t="s">
        <v>1028</v>
      </c>
      <c r="H509" s="698" t="s">
        <v>701</v>
      </c>
      <c r="I509" s="674" t="s">
        <v>1521</v>
      </c>
      <c r="J509" s="685" t="s">
        <v>856</v>
      </c>
      <c r="K509" s="576" t="s">
        <v>1017</v>
      </c>
      <c r="L509" s="563" t="n">
        <v>75087203</v>
      </c>
      <c r="M509" s="576" t="s">
        <v>1028</v>
      </c>
    </row>
    <row r="510" customFormat="false" ht="15" hidden="false" customHeight="true" outlineLevel="0" collapsed="false">
      <c r="A510" s="699" t="s">
        <v>701</v>
      </c>
      <c r="B510" s="711" t="s">
        <v>1550</v>
      </c>
      <c r="C510" s="707" t="s">
        <v>856</v>
      </c>
      <c r="D510" s="706" t="s">
        <v>1017</v>
      </c>
      <c r="E510" s="701" t="n">
        <v>75087203</v>
      </c>
      <c r="F510" s="706" t="s">
        <v>1028</v>
      </c>
      <c r="H510" s="698" t="s">
        <v>701</v>
      </c>
      <c r="I510" s="674" t="s">
        <v>1523</v>
      </c>
      <c r="J510" s="685" t="s">
        <v>856</v>
      </c>
      <c r="K510" s="576" t="s">
        <v>1017</v>
      </c>
      <c r="L510" s="563" t="n">
        <v>75087203</v>
      </c>
      <c r="M510" s="576" t="s">
        <v>1028</v>
      </c>
    </row>
    <row r="511" customFormat="false" ht="15" hidden="false" customHeight="true" outlineLevel="0" collapsed="false">
      <c r="A511" s="699" t="s">
        <v>701</v>
      </c>
      <c r="B511" s="711" t="s">
        <v>1551</v>
      </c>
      <c r="C511" s="707" t="s">
        <v>856</v>
      </c>
      <c r="D511" s="706" t="s">
        <v>1017</v>
      </c>
      <c r="E511" s="701" t="n">
        <v>75087203</v>
      </c>
      <c r="F511" s="706" t="s">
        <v>1028</v>
      </c>
      <c r="H511" s="698" t="s">
        <v>701</v>
      </c>
      <c r="I511" s="674" t="s">
        <v>1552</v>
      </c>
      <c r="J511" s="685" t="s">
        <v>856</v>
      </c>
      <c r="K511" s="576" t="s">
        <v>1017</v>
      </c>
      <c r="L511" s="563" t="n">
        <v>75087203</v>
      </c>
      <c r="M511" s="576" t="s">
        <v>1028</v>
      </c>
    </row>
    <row r="512" customFormat="false" ht="15" hidden="false" customHeight="true" outlineLevel="0" collapsed="false">
      <c r="A512" s="699" t="s">
        <v>701</v>
      </c>
      <c r="B512" s="711" t="s">
        <v>1553</v>
      </c>
      <c r="C512" s="707" t="s">
        <v>856</v>
      </c>
      <c r="D512" s="706" t="s">
        <v>1017</v>
      </c>
      <c r="E512" s="701" t="n">
        <v>75087203</v>
      </c>
      <c r="F512" s="706" t="s">
        <v>1028</v>
      </c>
      <c r="H512" s="698" t="s">
        <v>701</v>
      </c>
      <c r="I512" s="674" t="s">
        <v>1554</v>
      </c>
      <c r="J512" s="685" t="s">
        <v>856</v>
      </c>
      <c r="K512" s="576" t="s">
        <v>1017</v>
      </c>
      <c r="L512" s="563" t="n">
        <v>75087203</v>
      </c>
      <c r="M512" s="576" t="s">
        <v>1028</v>
      </c>
    </row>
    <row r="513" customFormat="false" ht="15" hidden="false" customHeight="true" outlineLevel="0" collapsed="false">
      <c r="A513" s="699" t="s">
        <v>701</v>
      </c>
      <c r="B513" s="711" t="s">
        <v>1555</v>
      </c>
      <c r="C513" s="707" t="s">
        <v>856</v>
      </c>
      <c r="D513" s="706" t="s">
        <v>1017</v>
      </c>
      <c r="E513" s="701" t="n">
        <v>75087203</v>
      </c>
      <c r="F513" s="706" t="s">
        <v>1028</v>
      </c>
      <c r="H513" s="698" t="s">
        <v>701</v>
      </c>
      <c r="I513" s="674" t="s">
        <v>1556</v>
      </c>
      <c r="J513" s="685" t="s">
        <v>856</v>
      </c>
      <c r="K513" s="576" t="s">
        <v>1017</v>
      </c>
      <c r="L513" s="563" t="n">
        <v>75087203</v>
      </c>
      <c r="M513" s="576" t="s">
        <v>1028</v>
      </c>
    </row>
    <row r="514" customFormat="false" ht="15" hidden="false" customHeight="true" outlineLevel="0" collapsed="false">
      <c r="A514" s="699" t="s">
        <v>701</v>
      </c>
      <c r="B514" s="711" t="s">
        <v>1557</v>
      </c>
      <c r="C514" s="707" t="s">
        <v>856</v>
      </c>
      <c r="D514" s="706" t="s">
        <v>1017</v>
      </c>
      <c r="E514" s="701" t="n">
        <v>75087203</v>
      </c>
      <c r="F514" s="706" t="s">
        <v>1028</v>
      </c>
      <c r="H514" s="698" t="s">
        <v>701</v>
      </c>
      <c r="I514" s="674" t="s">
        <v>1558</v>
      </c>
      <c r="J514" s="685" t="s">
        <v>856</v>
      </c>
      <c r="K514" s="576" t="s">
        <v>1017</v>
      </c>
      <c r="L514" s="563" t="n">
        <v>75087203</v>
      </c>
      <c r="M514" s="576" t="s">
        <v>1028</v>
      </c>
    </row>
    <row r="515" customFormat="false" ht="15" hidden="false" customHeight="true" outlineLevel="0" collapsed="false">
      <c r="A515" s="699" t="s">
        <v>701</v>
      </c>
      <c r="B515" s="711" t="s">
        <v>1559</v>
      </c>
      <c r="C515" s="707" t="s">
        <v>856</v>
      </c>
      <c r="D515" s="706" t="s">
        <v>1017</v>
      </c>
      <c r="E515" s="701" t="n">
        <v>75087203</v>
      </c>
      <c r="F515" s="706" t="s">
        <v>1028</v>
      </c>
      <c r="H515" s="698" t="s">
        <v>701</v>
      </c>
      <c r="I515" s="674" t="s">
        <v>1560</v>
      </c>
      <c r="J515" s="685" t="s">
        <v>856</v>
      </c>
      <c r="K515" s="576" t="s">
        <v>1017</v>
      </c>
      <c r="L515" s="563" t="n">
        <v>75087203</v>
      </c>
      <c r="M515" s="576" t="s">
        <v>1028</v>
      </c>
    </row>
    <row r="516" customFormat="false" ht="15" hidden="false" customHeight="true" outlineLevel="0" collapsed="false">
      <c r="A516" s="699" t="s">
        <v>701</v>
      </c>
      <c r="B516" s="711" t="s">
        <v>1561</v>
      </c>
      <c r="C516" s="707" t="s">
        <v>856</v>
      </c>
      <c r="D516" s="706" t="s">
        <v>1017</v>
      </c>
      <c r="E516" s="701" t="n">
        <v>75087203</v>
      </c>
      <c r="F516" s="706" t="s">
        <v>1028</v>
      </c>
      <c r="H516" s="698" t="s">
        <v>701</v>
      </c>
      <c r="I516" s="674" t="s">
        <v>1562</v>
      </c>
      <c r="J516" s="685" t="s">
        <v>856</v>
      </c>
      <c r="K516" s="576" t="s">
        <v>1017</v>
      </c>
      <c r="L516" s="563" t="n">
        <v>75087203</v>
      </c>
      <c r="M516" s="576" t="s">
        <v>1028</v>
      </c>
    </row>
    <row r="517" customFormat="false" ht="15" hidden="false" customHeight="true" outlineLevel="0" collapsed="false">
      <c r="A517" s="699" t="s">
        <v>701</v>
      </c>
      <c r="B517" s="711" t="s">
        <v>1563</v>
      </c>
      <c r="C517" s="707" t="s">
        <v>856</v>
      </c>
      <c r="D517" s="706" t="s">
        <v>1017</v>
      </c>
      <c r="E517" s="701" t="n">
        <v>75087203</v>
      </c>
      <c r="F517" s="706" t="s">
        <v>1028</v>
      </c>
      <c r="H517" s="698" t="s">
        <v>701</v>
      </c>
      <c r="I517" s="674" t="s">
        <v>1564</v>
      </c>
      <c r="J517" s="685" t="s">
        <v>856</v>
      </c>
      <c r="K517" s="576" t="s">
        <v>1017</v>
      </c>
      <c r="L517" s="563" t="n">
        <v>75087203</v>
      </c>
      <c r="M517" s="576" t="s">
        <v>1028</v>
      </c>
    </row>
    <row r="518" customFormat="false" ht="15" hidden="false" customHeight="true" outlineLevel="0" collapsed="false">
      <c r="A518" s="699" t="s">
        <v>701</v>
      </c>
      <c r="B518" s="711" t="s">
        <v>1565</v>
      </c>
      <c r="C518" s="707" t="s">
        <v>856</v>
      </c>
      <c r="D518" s="706" t="s">
        <v>1017</v>
      </c>
      <c r="E518" s="701" t="n">
        <v>75087203</v>
      </c>
      <c r="F518" s="706" t="s">
        <v>1028</v>
      </c>
      <c r="H518" s="698" t="s">
        <v>701</v>
      </c>
      <c r="I518" s="674" t="s">
        <v>1566</v>
      </c>
      <c r="J518" s="685" t="s">
        <v>856</v>
      </c>
      <c r="K518" s="576" t="s">
        <v>1017</v>
      </c>
      <c r="L518" s="563" t="n">
        <v>75087203</v>
      </c>
      <c r="M518" s="576" t="s">
        <v>1028</v>
      </c>
    </row>
    <row r="519" customFormat="false" ht="15" hidden="false" customHeight="true" outlineLevel="0" collapsed="false">
      <c r="A519" s="699" t="s">
        <v>701</v>
      </c>
      <c r="B519" s="711" t="s">
        <v>1567</v>
      </c>
      <c r="C519" s="707" t="s">
        <v>856</v>
      </c>
      <c r="D519" s="706" t="s">
        <v>1017</v>
      </c>
      <c r="E519" s="701" t="n">
        <v>75087203</v>
      </c>
      <c r="F519" s="706" t="s">
        <v>1028</v>
      </c>
      <c r="H519" s="698" t="s">
        <v>701</v>
      </c>
      <c r="I519" s="674" t="s">
        <v>1568</v>
      </c>
      <c r="J519" s="685" t="s">
        <v>856</v>
      </c>
      <c r="K519" s="576" t="s">
        <v>1017</v>
      </c>
      <c r="L519" s="563" t="n">
        <v>75087203</v>
      </c>
      <c r="M519" s="576" t="s">
        <v>1028</v>
      </c>
    </row>
    <row r="520" customFormat="false" ht="15" hidden="false" customHeight="true" outlineLevel="0" collapsed="false">
      <c r="A520" s="699" t="s">
        <v>701</v>
      </c>
      <c r="B520" s="711" t="s">
        <v>1569</v>
      </c>
      <c r="C520" s="707" t="s">
        <v>856</v>
      </c>
      <c r="D520" s="706" t="s">
        <v>1017</v>
      </c>
      <c r="E520" s="701" t="n">
        <v>75087203</v>
      </c>
      <c r="F520" s="706" t="s">
        <v>1028</v>
      </c>
      <c r="H520" s="698" t="s">
        <v>701</v>
      </c>
      <c r="I520" s="674" t="s">
        <v>1540</v>
      </c>
      <c r="J520" s="685" t="s">
        <v>856</v>
      </c>
      <c r="K520" s="576" t="s">
        <v>1017</v>
      </c>
      <c r="L520" s="563" t="n">
        <v>75087203</v>
      </c>
      <c r="M520" s="576" t="s">
        <v>1028</v>
      </c>
    </row>
    <row r="521" customFormat="false" ht="15" hidden="false" customHeight="true" outlineLevel="0" collapsed="false">
      <c r="A521" s="699" t="s">
        <v>701</v>
      </c>
      <c r="B521" s="711" t="s">
        <v>1570</v>
      </c>
      <c r="C521" s="707" t="s">
        <v>856</v>
      </c>
      <c r="D521" s="706" t="s">
        <v>1017</v>
      </c>
      <c r="E521" s="701" t="n">
        <v>75087203</v>
      </c>
      <c r="F521" s="706" t="s">
        <v>1028</v>
      </c>
      <c r="H521" s="698" t="s">
        <v>701</v>
      </c>
      <c r="I521" s="674" t="s">
        <v>1542</v>
      </c>
      <c r="J521" s="685" t="s">
        <v>856</v>
      </c>
      <c r="K521" s="576" t="s">
        <v>1017</v>
      </c>
      <c r="L521" s="563" t="n">
        <v>75087203</v>
      </c>
      <c r="M521" s="576" t="s">
        <v>1028</v>
      </c>
    </row>
    <row r="522" customFormat="false" ht="15" hidden="false" customHeight="true" outlineLevel="0" collapsed="false">
      <c r="A522" s="699" t="s">
        <v>701</v>
      </c>
      <c r="B522" s="711" t="s">
        <v>1571</v>
      </c>
      <c r="C522" s="707" t="s">
        <v>856</v>
      </c>
      <c r="D522" s="706" t="s">
        <v>1017</v>
      </c>
      <c r="E522" s="701" t="n">
        <v>75087203</v>
      </c>
      <c r="F522" s="706" t="s">
        <v>1028</v>
      </c>
      <c r="H522" s="698" t="s">
        <v>701</v>
      </c>
      <c r="I522" s="674" t="s">
        <v>1544</v>
      </c>
      <c r="J522" s="685" t="s">
        <v>856</v>
      </c>
      <c r="K522" s="576" t="s">
        <v>1017</v>
      </c>
      <c r="L522" s="563" t="n">
        <v>75087203</v>
      </c>
      <c r="M522" s="576" t="s">
        <v>1028</v>
      </c>
    </row>
    <row r="523" customFormat="false" ht="15" hidden="false" customHeight="true" outlineLevel="0" collapsed="false">
      <c r="A523" s="699" t="s">
        <v>701</v>
      </c>
      <c r="B523" s="711" t="s">
        <v>1572</v>
      </c>
      <c r="C523" s="707" t="s">
        <v>856</v>
      </c>
      <c r="D523" s="706" t="s">
        <v>1017</v>
      </c>
      <c r="E523" s="701" t="n">
        <v>75087203</v>
      </c>
      <c r="F523" s="706" t="s">
        <v>1028</v>
      </c>
      <c r="H523" s="698" t="s">
        <v>701</v>
      </c>
      <c r="I523" s="674" t="s">
        <v>1573</v>
      </c>
      <c r="J523" s="685" t="s">
        <v>856</v>
      </c>
      <c r="K523" s="576" t="s">
        <v>1017</v>
      </c>
      <c r="L523" s="563" t="n">
        <v>75087203</v>
      </c>
      <c r="M523" s="576" t="s">
        <v>1028</v>
      </c>
    </row>
    <row r="524" customFormat="false" ht="15" hidden="false" customHeight="true" outlineLevel="0" collapsed="false">
      <c r="A524" s="699" t="s">
        <v>701</v>
      </c>
      <c r="B524" s="711" t="s">
        <v>1574</v>
      </c>
      <c r="C524" s="707" t="s">
        <v>856</v>
      </c>
      <c r="D524" s="706" t="s">
        <v>1017</v>
      </c>
      <c r="E524" s="701" t="n">
        <v>75087203</v>
      </c>
      <c r="F524" s="706" t="s">
        <v>1028</v>
      </c>
      <c r="H524" s="698" t="s">
        <v>701</v>
      </c>
      <c r="I524" s="674" t="s">
        <v>1575</v>
      </c>
      <c r="J524" s="685" t="s">
        <v>856</v>
      </c>
      <c r="K524" s="576" t="s">
        <v>1017</v>
      </c>
      <c r="L524" s="563" t="n">
        <v>75087203</v>
      </c>
      <c r="M524" s="576" t="s">
        <v>1028</v>
      </c>
    </row>
    <row r="525" customFormat="false" ht="15" hidden="false" customHeight="true" outlineLevel="0" collapsed="false">
      <c r="A525" s="699" t="s">
        <v>701</v>
      </c>
      <c r="B525" s="711" t="s">
        <v>1576</v>
      </c>
      <c r="C525" s="707" t="s">
        <v>856</v>
      </c>
      <c r="D525" s="706" t="s">
        <v>1017</v>
      </c>
      <c r="E525" s="701" t="n">
        <v>75087203</v>
      </c>
      <c r="F525" s="706" t="s">
        <v>1028</v>
      </c>
      <c r="H525" s="698" t="s">
        <v>701</v>
      </c>
      <c r="I525" s="674" t="s">
        <v>1577</v>
      </c>
      <c r="J525" s="685" t="s">
        <v>856</v>
      </c>
      <c r="K525" s="576" t="s">
        <v>1017</v>
      </c>
      <c r="L525" s="563" t="n">
        <v>75087203</v>
      </c>
      <c r="M525" s="576" t="s">
        <v>1028</v>
      </c>
    </row>
    <row r="526" customFormat="false" ht="15" hidden="false" customHeight="true" outlineLevel="0" collapsed="false">
      <c r="A526" s="699" t="s">
        <v>701</v>
      </c>
      <c r="B526" s="711" t="s">
        <v>1578</v>
      </c>
      <c r="C526" s="707" t="s">
        <v>856</v>
      </c>
      <c r="D526" s="706" t="s">
        <v>1017</v>
      </c>
      <c r="E526" s="701" t="n">
        <v>75087203</v>
      </c>
      <c r="F526" s="706" t="s">
        <v>1028</v>
      </c>
      <c r="H526" s="698" t="s">
        <v>701</v>
      </c>
      <c r="I526" s="674" t="s">
        <v>1579</v>
      </c>
      <c r="J526" s="685" t="s">
        <v>856</v>
      </c>
      <c r="K526" s="576" t="s">
        <v>1017</v>
      </c>
      <c r="L526" s="563" t="n">
        <v>75087203</v>
      </c>
      <c r="M526" s="576" t="s">
        <v>1028</v>
      </c>
    </row>
    <row r="527" customFormat="false" ht="15" hidden="false" customHeight="true" outlineLevel="0" collapsed="false">
      <c r="A527" s="699" t="s">
        <v>701</v>
      </c>
      <c r="B527" s="711" t="s">
        <v>1580</v>
      </c>
      <c r="C527" s="707" t="s">
        <v>856</v>
      </c>
      <c r="D527" s="706" t="s">
        <v>1017</v>
      </c>
      <c r="E527" s="701" t="n">
        <v>75087203</v>
      </c>
      <c r="F527" s="706" t="s">
        <v>1028</v>
      </c>
      <c r="H527" s="698" t="s">
        <v>701</v>
      </c>
      <c r="I527" s="674" t="s">
        <v>1581</v>
      </c>
      <c r="J527" s="685" t="s">
        <v>856</v>
      </c>
      <c r="K527" s="576" t="s">
        <v>1017</v>
      </c>
      <c r="L527" s="563" t="n">
        <v>75087203</v>
      </c>
      <c r="M527" s="576" t="s">
        <v>1028</v>
      </c>
    </row>
    <row r="528" customFormat="false" ht="15" hidden="false" customHeight="true" outlineLevel="0" collapsed="false">
      <c r="A528" s="699" t="s">
        <v>701</v>
      </c>
      <c r="B528" s="711" t="s">
        <v>1582</v>
      </c>
      <c r="C528" s="707" t="s">
        <v>856</v>
      </c>
      <c r="D528" s="706" t="s">
        <v>1017</v>
      </c>
      <c r="E528" s="701" t="n">
        <v>75087203</v>
      </c>
      <c r="F528" s="706" t="s">
        <v>1028</v>
      </c>
      <c r="H528" s="698" t="s">
        <v>701</v>
      </c>
      <c r="I528" s="674" t="s">
        <v>1583</v>
      </c>
      <c r="J528" s="685" t="s">
        <v>856</v>
      </c>
      <c r="K528" s="576" t="s">
        <v>1017</v>
      </c>
      <c r="L528" s="563" t="n">
        <v>75087203</v>
      </c>
      <c r="M528" s="576" t="s">
        <v>1028</v>
      </c>
    </row>
    <row r="529" customFormat="false" ht="15" hidden="false" customHeight="true" outlineLevel="0" collapsed="false">
      <c r="A529" s="699" t="s">
        <v>701</v>
      </c>
      <c r="B529" s="711" t="s">
        <v>1584</v>
      </c>
      <c r="C529" s="707" t="s">
        <v>856</v>
      </c>
      <c r="D529" s="706" t="s">
        <v>1017</v>
      </c>
      <c r="E529" s="701" t="n">
        <v>75087203</v>
      </c>
      <c r="F529" s="706" t="s">
        <v>1028</v>
      </c>
      <c r="H529" s="698" t="s">
        <v>701</v>
      </c>
      <c r="I529" s="674" t="s">
        <v>1585</v>
      </c>
      <c r="J529" s="685" t="s">
        <v>856</v>
      </c>
      <c r="K529" s="576" t="s">
        <v>1017</v>
      </c>
      <c r="L529" s="563" t="n">
        <v>75087203</v>
      </c>
      <c r="M529" s="576" t="s">
        <v>1028</v>
      </c>
    </row>
    <row r="530" customFormat="false" ht="15" hidden="false" customHeight="true" outlineLevel="0" collapsed="false">
      <c r="A530" s="699" t="s">
        <v>701</v>
      </c>
      <c r="B530" s="711" t="s">
        <v>1586</v>
      </c>
      <c r="C530" s="707" t="s">
        <v>856</v>
      </c>
      <c r="D530" s="706" t="s">
        <v>1017</v>
      </c>
      <c r="E530" s="701" t="n">
        <v>75087203</v>
      </c>
      <c r="F530" s="706" t="s">
        <v>1028</v>
      </c>
      <c r="H530" s="698" t="s">
        <v>701</v>
      </c>
      <c r="I530" s="674" t="s">
        <v>1587</v>
      </c>
      <c r="J530" s="685" t="s">
        <v>856</v>
      </c>
      <c r="K530" s="576" t="s">
        <v>1017</v>
      </c>
      <c r="L530" s="563" t="n">
        <v>75087203</v>
      </c>
      <c r="M530" s="576" t="s">
        <v>1028</v>
      </c>
    </row>
    <row r="531" customFormat="false" ht="15" hidden="false" customHeight="true" outlineLevel="0" collapsed="false">
      <c r="A531" s="699" t="s">
        <v>701</v>
      </c>
      <c r="B531" s="711" t="s">
        <v>1588</v>
      </c>
      <c r="C531" s="707" t="s">
        <v>856</v>
      </c>
      <c r="D531" s="706" t="s">
        <v>1017</v>
      </c>
      <c r="E531" s="701" t="n">
        <v>75087203</v>
      </c>
      <c r="F531" s="706" t="s">
        <v>1028</v>
      </c>
      <c r="H531" s="698" t="s">
        <v>701</v>
      </c>
      <c r="I531" s="674" t="s">
        <v>1589</v>
      </c>
      <c r="J531" s="685" t="s">
        <v>856</v>
      </c>
      <c r="K531" s="576" t="s">
        <v>1017</v>
      </c>
      <c r="L531" s="563" t="n">
        <v>75087203</v>
      </c>
      <c r="M531" s="576" t="s">
        <v>1028</v>
      </c>
    </row>
    <row r="532" customFormat="false" ht="15" hidden="false" customHeight="true" outlineLevel="0" collapsed="false">
      <c r="A532" s="699" t="s">
        <v>701</v>
      </c>
      <c r="B532" s="711" t="s">
        <v>1590</v>
      </c>
      <c r="C532" s="707" t="s">
        <v>856</v>
      </c>
      <c r="D532" s="706" t="s">
        <v>1017</v>
      </c>
      <c r="E532" s="701" t="n">
        <v>75087203</v>
      </c>
      <c r="F532" s="706" t="s">
        <v>1028</v>
      </c>
      <c r="H532" s="698" t="s">
        <v>701</v>
      </c>
      <c r="I532" s="674" t="s">
        <v>1591</v>
      </c>
      <c r="J532" s="685" t="s">
        <v>856</v>
      </c>
      <c r="K532" s="576" t="s">
        <v>1017</v>
      </c>
      <c r="L532" s="563" t="n">
        <v>75087203</v>
      </c>
      <c r="M532" s="576" t="s">
        <v>1028</v>
      </c>
    </row>
    <row r="533" customFormat="false" ht="15" hidden="false" customHeight="true" outlineLevel="0" collapsed="false">
      <c r="A533" s="699" t="s">
        <v>701</v>
      </c>
      <c r="B533" s="711" t="s">
        <v>1592</v>
      </c>
      <c r="C533" s="707" t="s">
        <v>856</v>
      </c>
      <c r="D533" s="706" t="s">
        <v>1017</v>
      </c>
      <c r="E533" s="701" t="n">
        <v>75087203</v>
      </c>
      <c r="F533" s="706" t="s">
        <v>1028</v>
      </c>
      <c r="H533" s="698" t="s">
        <v>701</v>
      </c>
      <c r="I533" s="674" t="s">
        <v>1593</v>
      </c>
      <c r="J533" s="685" t="s">
        <v>856</v>
      </c>
      <c r="K533" s="576" t="s">
        <v>1017</v>
      </c>
      <c r="L533" s="563" t="n">
        <v>75087203</v>
      </c>
      <c r="M533" s="576" t="s">
        <v>1028</v>
      </c>
    </row>
    <row r="534" customFormat="false" ht="15" hidden="false" customHeight="true" outlineLevel="0" collapsed="false">
      <c r="A534" s="699" t="s">
        <v>701</v>
      </c>
      <c r="B534" s="711" t="s">
        <v>1594</v>
      </c>
      <c r="C534" s="707" t="s">
        <v>856</v>
      </c>
      <c r="D534" s="706" t="s">
        <v>1017</v>
      </c>
      <c r="E534" s="701" t="n">
        <v>75087203</v>
      </c>
      <c r="F534" s="706" t="s">
        <v>1028</v>
      </c>
      <c r="H534" s="698" t="s">
        <v>701</v>
      </c>
      <c r="I534" s="674" t="s">
        <v>1595</v>
      </c>
      <c r="J534" s="685" t="s">
        <v>856</v>
      </c>
      <c r="K534" s="576" t="s">
        <v>1017</v>
      </c>
      <c r="L534" s="563" t="n">
        <v>75087203</v>
      </c>
      <c r="M534" s="576" t="s">
        <v>1028</v>
      </c>
    </row>
    <row r="535" customFormat="false" ht="15" hidden="false" customHeight="true" outlineLevel="0" collapsed="false">
      <c r="A535" s="699" t="s">
        <v>701</v>
      </c>
      <c r="B535" s="711" t="s">
        <v>1596</v>
      </c>
      <c r="C535" s="707" t="s">
        <v>856</v>
      </c>
      <c r="D535" s="706" t="s">
        <v>1017</v>
      </c>
      <c r="E535" s="701" t="n">
        <v>75087203</v>
      </c>
      <c r="F535" s="706" t="s">
        <v>1028</v>
      </c>
      <c r="H535" s="698" t="s">
        <v>701</v>
      </c>
      <c r="I535" s="674" t="s">
        <v>1597</v>
      </c>
      <c r="J535" s="685" t="s">
        <v>856</v>
      </c>
      <c r="K535" s="576" t="s">
        <v>1017</v>
      </c>
      <c r="L535" s="563" t="n">
        <v>75087203</v>
      </c>
      <c r="M535" s="576" t="s">
        <v>1028</v>
      </c>
    </row>
    <row r="536" customFormat="false" ht="15" hidden="false" customHeight="true" outlineLevel="0" collapsed="false">
      <c r="A536" s="699" t="s">
        <v>701</v>
      </c>
      <c r="B536" s="711" t="s">
        <v>1598</v>
      </c>
      <c r="C536" s="707" t="s">
        <v>856</v>
      </c>
      <c r="D536" s="706" t="s">
        <v>1017</v>
      </c>
      <c r="E536" s="701" t="n">
        <v>75087203</v>
      </c>
      <c r="F536" s="706" t="s">
        <v>1028</v>
      </c>
      <c r="H536" s="698" t="s">
        <v>701</v>
      </c>
      <c r="I536" s="674" t="s">
        <v>1599</v>
      </c>
      <c r="J536" s="685" t="s">
        <v>856</v>
      </c>
      <c r="K536" s="576" t="s">
        <v>1017</v>
      </c>
      <c r="L536" s="563" t="n">
        <v>75087203</v>
      </c>
      <c r="M536" s="576" t="s">
        <v>1028</v>
      </c>
    </row>
    <row r="537" customFormat="false" ht="15" hidden="false" customHeight="true" outlineLevel="0" collapsed="false">
      <c r="A537" s="699" t="s">
        <v>701</v>
      </c>
      <c r="B537" s="711" t="s">
        <v>1600</v>
      </c>
      <c r="C537" s="707" t="s">
        <v>856</v>
      </c>
      <c r="D537" s="706" t="s">
        <v>1017</v>
      </c>
      <c r="E537" s="701" t="n">
        <v>75087203</v>
      </c>
      <c r="F537" s="706" t="s">
        <v>1028</v>
      </c>
      <c r="H537" s="698" t="s">
        <v>701</v>
      </c>
      <c r="I537" s="674" t="s">
        <v>1601</v>
      </c>
      <c r="J537" s="685" t="s">
        <v>856</v>
      </c>
      <c r="K537" s="576" t="s">
        <v>1017</v>
      </c>
      <c r="L537" s="563" t="n">
        <v>75087203</v>
      </c>
      <c r="M537" s="576" t="s">
        <v>1028</v>
      </c>
    </row>
    <row r="538" customFormat="false" ht="15" hidden="false" customHeight="true" outlineLevel="0" collapsed="false">
      <c r="A538" s="699" t="s">
        <v>701</v>
      </c>
      <c r="B538" s="711" t="s">
        <v>1602</v>
      </c>
      <c r="C538" s="707" t="s">
        <v>856</v>
      </c>
      <c r="D538" s="706" t="s">
        <v>1017</v>
      </c>
      <c r="E538" s="701" t="n">
        <v>75087203</v>
      </c>
      <c r="F538" s="706" t="s">
        <v>1028</v>
      </c>
      <c r="H538" s="698" t="s">
        <v>701</v>
      </c>
      <c r="I538" s="674" t="s">
        <v>1603</v>
      </c>
      <c r="J538" s="685" t="s">
        <v>856</v>
      </c>
      <c r="K538" s="576" t="s">
        <v>1017</v>
      </c>
      <c r="L538" s="563" t="n">
        <v>75087203</v>
      </c>
      <c r="M538" s="576" t="s">
        <v>1028</v>
      </c>
    </row>
    <row r="539" customFormat="false" ht="15" hidden="false" customHeight="true" outlineLevel="0" collapsed="false">
      <c r="A539" s="699" t="s">
        <v>701</v>
      </c>
      <c r="B539" s="711" t="s">
        <v>1604</v>
      </c>
      <c r="C539" s="707" t="s">
        <v>856</v>
      </c>
      <c r="D539" s="706" t="s">
        <v>1017</v>
      </c>
      <c r="E539" s="701" t="n">
        <v>75087203</v>
      </c>
      <c r="F539" s="706" t="s">
        <v>1028</v>
      </c>
      <c r="H539" s="698" t="s">
        <v>701</v>
      </c>
      <c r="I539" s="674" t="s">
        <v>1605</v>
      </c>
      <c r="J539" s="685" t="s">
        <v>856</v>
      </c>
      <c r="K539" s="576" t="s">
        <v>1017</v>
      </c>
      <c r="L539" s="563" t="n">
        <v>75087203</v>
      </c>
      <c r="M539" s="576" t="s">
        <v>1028</v>
      </c>
    </row>
    <row r="540" customFormat="false" ht="15" hidden="false" customHeight="true" outlineLevel="0" collapsed="false">
      <c r="A540" s="699" t="s">
        <v>701</v>
      </c>
      <c r="B540" s="711" t="s">
        <v>1606</v>
      </c>
      <c r="C540" s="707" t="s">
        <v>856</v>
      </c>
      <c r="D540" s="706" t="s">
        <v>1017</v>
      </c>
      <c r="E540" s="701" t="n">
        <v>75087203</v>
      </c>
      <c r="F540" s="706" t="s">
        <v>1028</v>
      </c>
      <c r="H540" s="698" t="s">
        <v>701</v>
      </c>
      <c r="I540" s="674" t="s">
        <v>1607</v>
      </c>
      <c r="J540" s="685" t="s">
        <v>856</v>
      </c>
      <c r="K540" s="576" t="s">
        <v>1017</v>
      </c>
      <c r="L540" s="563" t="n">
        <v>75087203</v>
      </c>
      <c r="M540" s="576" t="s">
        <v>1028</v>
      </c>
    </row>
    <row r="541" customFormat="false" ht="15" hidden="false" customHeight="true" outlineLevel="0" collapsed="false">
      <c r="A541" s="699" t="s">
        <v>701</v>
      </c>
      <c r="B541" s="711" t="s">
        <v>1608</v>
      </c>
      <c r="C541" s="707" t="s">
        <v>856</v>
      </c>
      <c r="D541" s="706" t="s">
        <v>1017</v>
      </c>
      <c r="E541" s="701" t="n">
        <v>75087203</v>
      </c>
      <c r="F541" s="706" t="s">
        <v>1028</v>
      </c>
      <c r="H541" s="698" t="s">
        <v>701</v>
      </c>
      <c r="I541" s="674" t="s">
        <v>1609</v>
      </c>
      <c r="J541" s="685" t="s">
        <v>856</v>
      </c>
      <c r="K541" s="576" t="s">
        <v>1017</v>
      </c>
      <c r="L541" s="563" t="n">
        <v>75087203</v>
      </c>
      <c r="M541" s="576" t="s">
        <v>1028</v>
      </c>
    </row>
    <row r="542" customFormat="false" ht="15" hidden="false" customHeight="true" outlineLevel="0" collapsed="false">
      <c r="A542" s="699" t="s">
        <v>701</v>
      </c>
      <c r="B542" s="711" t="s">
        <v>1610</v>
      </c>
      <c r="C542" s="707" t="s">
        <v>856</v>
      </c>
      <c r="D542" s="706" t="s">
        <v>1017</v>
      </c>
      <c r="E542" s="701" t="n">
        <v>75087203</v>
      </c>
      <c r="F542" s="706" t="s">
        <v>1028</v>
      </c>
      <c r="H542" s="698" t="s">
        <v>701</v>
      </c>
      <c r="I542" s="674" t="s">
        <v>1611</v>
      </c>
      <c r="J542" s="685" t="s">
        <v>856</v>
      </c>
      <c r="K542" s="576" t="s">
        <v>1017</v>
      </c>
      <c r="L542" s="563" t="n">
        <v>75087203</v>
      </c>
      <c r="M542" s="576" t="s">
        <v>1028</v>
      </c>
    </row>
    <row r="543" customFormat="false" ht="15" hidden="false" customHeight="true" outlineLevel="0" collapsed="false">
      <c r="A543" s="699" t="s">
        <v>701</v>
      </c>
      <c r="B543" s="711" t="s">
        <v>1612</v>
      </c>
      <c r="C543" s="707" t="s">
        <v>856</v>
      </c>
      <c r="D543" s="706" t="s">
        <v>1017</v>
      </c>
      <c r="E543" s="701" t="n">
        <v>75087214</v>
      </c>
      <c r="F543" s="706" t="s">
        <v>1028</v>
      </c>
      <c r="H543" s="698" t="s">
        <v>701</v>
      </c>
      <c r="I543" s="674" t="s">
        <v>1613</v>
      </c>
      <c r="J543" s="685" t="s">
        <v>856</v>
      </c>
      <c r="K543" s="576" t="s">
        <v>1017</v>
      </c>
      <c r="L543" s="563" t="n">
        <v>75087203</v>
      </c>
      <c r="M543" s="576" t="s">
        <v>1028</v>
      </c>
    </row>
    <row r="544" customFormat="false" ht="15" hidden="false" customHeight="true" outlineLevel="0" collapsed="false">
      <c r="A544" s="699" t="s">
        <v>701</v>
      </c>
      <c r="B544" s="711" t="s">
        <v>1614</v>
      </c>
      <c r="C544" s="707" t="s">
        <v>856</v>
      </c>
      <c r="D544" s="706" t="s">
        <v>1017</v>
      </c>
      <c r="E544" s="701" t="n">
        <v>35814579</v>
      </c>
      <c r="F544" s="706" t="s">
        <v>1028</v>
      </c>
      <c r="H544" s="698" t="s">
        <v>701</v>
      </c>
      <c r="I544" s="674" t="s">
        <v>1615</v>
      </c>
      <c r="J544" s="685" t="s">
        <v>856</v>
      </c>
      <c r="K544" s="576" t="s">
        <v>1017</v>
      </c>
      <c r="L544" s="563" t="n">
        <v>75087203</v>
      </c>
      <c r="M544" s="576" t="s">
        <v>1028</v>
      </c>
    </row>
    <row r="545" customFormat="false" ht="15" hidden="false" customHeight="true" outlineLevel="0" collapsed="false">
      <c r="A545" s="699" t="s">
        <v>701</v>
      </c>
      <c r="B545" s="711" t="s">
        <v>1616</v>
      </c>
      <c r="C545" s="707" t="s">
        <v>856</v>
      </c>
      <c r="D545" s="706" t="s">
        <v>1017</v>
      </c>
      <c r="E545" s="701" t="n">
        <v>35814579</v>
      </c>
      <c r="F545" s="706" t="s">
        <v>1028</v>
      </c>
      <c r="H545" s="698" t="s">
        <v>701</v>
      </c>
      <c r="I545" s="674" t="s">
        <v>1617</v>
      </c>
      <c r="J545" s="685" t="s">
        <v>856</v>
      </c>
      <c r="K545" s="576" t="s">
        <v>1017</v>
      </c>
      <c r="L545" s="563" t="n">
        <v>75087203</v>
      </c>
      <c r="M545" s="576" t="s">
        <v>1028</v>
      </c>
    </row>
    <row r="546" customFormat="false" ht="15" hidden="false" customHeight="true" outlineLevel="0" collapsed="false">
      <c r="A546" s="699" t="s">
        <v>701</v>
      </c>
      <c r="B546" s="711" t="s">
        <v>1618</v>
      </c>
      <c r="C546" s="707" t="s">
        <v>856</v>
      </c>
      <c r="D546" s="706" t="s">
        <v>1017</v>
      </c>
      <c r="E546" s="701" t="n">
        <v>35814579</v>
      </c>
      <c r="F546" s="706" t="s">
        <v>1028</v>
      </c>
      <c r="H546" s="698" t="s">
        <v>701</v>
      </c>
      <c r="I546" s="674" t="s">
        <v>1619</v>
      </c>
      <c r="J546" s="685" t="s">
        <v>856</v>
      </c>
      <c r="K546" s="576" t="s">
        <v>1017</v>
      </c>
      <c r="L546" s="563" t="n">
        <v>75087203</v>
      </c>
      <c r="M546" s="576" t="s">
        <v>1028</v>
      </c>
    </row>
    <row r="547" customFormat="false" ht="15" hidden="false" customHeight="true" outlineLevel="0" collapsed="false">
      <c r="A547" s="699" t="s">
        <v>701</v>
      </c>
      <c r="B547" s="711" t="s">
        <v>1620</v>
      </c>
      <c r="C547" s="707" t="s">
        <v>856</v>
      </c>
      <c r="D547" s="706" t="s">
        <v>1017</v>
      </c>
      <c r="E547" s="701" t="n">
        <v>35814579</v>
      </c>
      <c r="F547" s="706" t="s">
        <v>1028</v>
      </c>
      <c r="H547" s="698" t="s">
        <v>701</v>
      </c>
      <c r="I547" s="674" t="s">
        <v>1621</v>
      </c>
      <c r="J547" s="685" t="s">
        <v>856</v>
      </c>
      <c r="K547" s="576" t="s">
        <v>1017</v>
      </c>
      <c r="L547" s="563" t="n">
        <v>75087203</v>
      </c>
      <c r="M547" s="576" t="s">
        <v>1028</v>
      </c>
    </row>
    <row r="548" customFormat="false" ht="15" hidden="false" customHeight="true" outlineLevel="0" collapsed="false">
      <c r="A548" s="699" t="s">
        <v>701</v>
      </c>
      <c r="B548" s="711" t="s">
        <v>1622</v>
      </c>
      <c r="C548" s="707" t="s">
        <v>856</v>
      </c>
      <c r="D548" s="706" t="s">
        <v>1017</v>
      </c>
      <c r="E548" s="701" t="n">
        <v>35814579</v>
      </c>
      <c r="F548" s="706" t="s">
        <v>1028</v>
      </c>
      <c r="H548" s="698" t="s">
        <v>701</v>
      </c>
      <c r="I548" s="674" t="s">
        <v>1623</v>
      </c>
      <c r="J548" s="685" t="s">
        <v>856</v>
      </c>
      <c r="K548" s="576" t="s">
        <v>1017</v>
      </c>
      <c r="L548" s="563" t="n">
        <v>75087203</v>
      </c>
      <c r="M548" s="576" t="s">
        <v>1028</v>
      </c>
    </row>
    <row r="549" customFormat="false" ht="15" hidden="false" customHeight="true" outlineLevel="0" collapsed="false">
      <c r="A549" s="699" t="s">
        <v>701</v>
      </c>
      <c r="B549" s="711" t="s">
        <v>1624</v>
      </c>
      <c r="C549" s="707" t="s">
        <v>856</v>
      </c>
      <c r="D549" s="706" t="s">
        <v>1017</v>
      </c>
      <c r="E549" s="701" t="n">
        <v>35814579</v>
      </c>
      <c r="F549" s="706" t="s">
        <v>1028</v>
      </c>
      <c r="H549" s="698" t="s">
        <v>701</v>
      </c>
      <c r="I549" s="674" t="s">
        <v>1625</v>
      </c>
      <c r="J549" s="685" t="s">
        <v>856</v>
      </c>
      <c r="K549" s="576" t="s">
        <v>1017</v>
      </c>
      <c r="L549" s="563" t="n">
        <v>75087203</v>
      </c>
      <c r="M549" s="576" t="s">
        <v>1028</v>
      </c>
    </row>
    <row r="550" customFormat="false" ht="15" hidden="false" customHeight="true" outlineLevel="0" collapsed="false">
      <c r="A550" s="699" t="s">
        <v>701</v>
      </c>
      <c r="B550" s="711" t="s">
        <v>1626</v>
      </c>
      <c r="C550" s="707" t="s">
        <v>856</v>
      </c>
      <c r="D550" s="706" t="s">
        <v>1017</v>
      </c>
      <c r="E550" s="701" t="n">
        <v>35814579</v>
      </c>
      <c r="F550" s="706" t="s">
        <v>1028</v>
      </c>
      <c r="H550" s="698" t="s">
        <v>701</v>
      </c>
      <c r="I550" s="674" t="s">
        <v>1627</v>
      </c>
      <c r="J550" s="685" t="s">
        <v>856</v>
      </c>
      <c r="K550" s="576" t="s">
        <v>1017</v>
      </c>
      <c r="L550" s="563" t="n">
        <v>75087203</v>
      </c>
      <c r="M550" s="576" t="s">
        <v>1028</v>
      </c>
    </row>
    <row r="551" customFormat="false" ht="15" hidden="false" customHeight="true" outlineLevel="0" collapsed="false">
      <c r="A551" s="699" t="s">
        <v>701</v>
      </c>
      <c r="B551" s="711" t="s">
        <v>1628</v>
      </c>
      <c r="C551" s="707" t="s">
        <v>856</v>
      </c>
      <c r="D551" s="706" t="s">
        <v>1017</v>
      </c>
      <c r="E551" s="701" t="n">
        <v>35814579</v>
      </c>
      <c r="F551" s="706" t="s">
        <v>1028</v>
      </c>
      <c r="H551" s="698" t="s">
        <v>701</v>
      </c>
      <c r="I551" s="674" t="s">
        <v>1629</v>
      </c>
      <c r="J551" s="685" t="s">
        <v>856</v>
      </c>
      <c r="K551" s="576" t="s">
        <v>1017</v>
      </c>
      <c r="L551" s="563" t="n">
        <v>75087203</v>
      </c>
      <c r="M551" s="576" t="s">
        <v>1028</v>
      </c>
    </row>
    <row r="552" customFormat="false" ht="15" hidden="false" customHeight="true" outlineLevel="0" collapsed="false">
      <c r="A552" s="699" t="s">
        <v>701</v>
      </c>
      <c r="B552" s="711" t="s">
        <v>1630</v>
      </c>
      <c r="C552" s="707" t="s">
        <v>856</v>
      </c>
      <c r="D552" s="706" t="s">
        <v>1017</v>
      </c>
      <c r="E552" s="701" t="n">
        <v>35814579</v>
      </c>
      <c r="F552" s="706" t="s">
        <v>1028</v>
      </c>
      <c r="H552" s="698" t="s">
        <v>701</v>
      </c>
      <c r="I552" s="674" t="s">
        <v>1631</v>
      </c>
      <c r="J552" s="685" t="s">
        <v>856</v>
      </c>
      <c r="K552" s="576" t="s">
        <v>1017</v>
      </c>
      <c r="L552" s="563" t="n">
        <v>75087203</v>
      </c>
      <c r="M552" s="576" t="s">
        <v>1028</v>
      </c>
    </row>
    <row r="553" customFormat="false" ht="15" hidden="false" customHeight="true" outlineLevel="0" collapsed="false">
      <c r="A553" s="699" t="s">
        <v>701</v>
      </c>
      <c r="B553" s="711" t="s">
        <v>1632</v>
      </c>
      <c r="C553" s="707" t="s">
        <v>856</v>
      </c>
      <c r="D553" s="706" t="s">
        <v>1017</v>
      </c>
      <c r="E553" s="701" t="n">
        <v>35814579</v>
      </c>
      <c r="F553" s="706" t="s">
        <v>1028</v>
      </c>
      <c r="H553" s="698" t="s">
        <v>701</v>
      </c>
      <c r="I553" s="674" t="s">
        <v>1633</v>
      </c>
      <c r="J553" s="685" t="s">
        <v>856</v>
      </c>
      <c r="K553" s="576" t="s">
        <v>1017</v>
      </c>
      <c r="L553" s="563" t="n">
        <v>75087203</v>
      </c>
      <c r="M553" s="576" t="s">
        <v>1028</v>
      </c>
    </row>
    <row r="554" customFormat="false" ht="15" hidden="false" customHeight="true" outlineLevel="0" collapsed="false">
      <c r="A554" s="699" t="s">
        <v>701</v>
      </c>
      <c r="B554" s="711" t="s">
        <v>1634</v>
      </c>
      <c r="C554" s="707" t="s">
        <v>856</v>
      </c>
      <c r="D554" s="706" t="s">
        <v>1017</v>
      </c>
      <c r="E554" s="701" t="n">
        <v>35814579</v>
      </c>
      <c r="F554" s="706" t="s">
        <v>1028</v>
      </c>
      <c r="H554" s="698" t="s">
        <v>701</v>
      </c>
      <c r="I554" s="674" t="s">
        <v>1635</v>
      </c>
      <c r="J554" s="685" t="s">
        <v>856</v>
      </c>
      <c r="K554" s="576" t="s">
        <v>1017</v>
      </c>
      <c r="L554" s="563" t="n">
        <v>75087203</v>
      </c>
      <c r="M554" s="576" t="s">
        <v>1028</v>
      </c>
    </row>
    <row r="555" customFormat="false" ht="15" hidden="false" customHeight="true" outlineLevel="0" collapsed="false">
      <c r="A555" s="699" t="s">
        <v>701</v>
      </c>
      <c r="B555" s="711" t="s">
        <v>1636</v>
      </c>
      <c r="C555" s="707" t="s">
        <v>856</v>
      </c>
      <c r="D555" s="706" t="s">
        <v>1017</v>
      </c>
      <c r="E555" s="701" t="n">
        <v>35814579</v>
      </c>
      <c r="F555" s="706" t="s">
        <v>1028</v>
      </c>
      <c r="H555" s="698" t="s">
        <v>701</v>
      </c>
      <c r="I555" s="674" t="s">
        <v>1637</v>
      </c>
      <c r="J555" s="685" t="s">
        <v>856</v>
      </c>
      <c r="K555" s="576" t="s">
        <v>1017</v>
      </c>
      <c r="L555" s="563" t="n">
        <v>75087203</v>
      </c>
      <c r="M555" s="576" t="s">
        <v>1028</v>
      </c>
    </row>
    <row r="556" customFormat="false" ht="15" hidden="false" customHeight="true" outlineLevel="0" collapsed="false">
      <c r="A556" s="699" t="s">
        <v>701</v>
      </c>
      <c r="B556" s="711" t="s">
        <v>1638</v>
      </c>
      <c r="C556" s="707" t="s">
        <v>856</v>
      </c>
      <c r="D556" s="706" t="s">
        <v>1017</v>
      </c>
      <c r="E556" s="701" t="n">
        <v>35814579</v>
      </c>
      <c r="F556" s="706" t="s">
        <v>1028</v>
      </c>
      <c r="H556" s="698" t="s">
        <v>701</v>
      </c>
      <c r="I556" s="674" t="s">
        <v>1639</v>
      </c>
      <c r="J556" s="685" t="s">
        <v>856</v>
      </c>
      <c r="K556" s="576" t="s">
        <v>1017</v>
      </c>
      <c r="L556" s="563" t="n">
        <v>75087203</v>
      </c>
      <c r="M556" s="576" t="s">
        <v>1028</v>
      </c>
    </row>
    <row r="557" customFormat="false" ht="15" hidden="false" customHeight="true" outlineLevel="0" collapsed="false">
      <c r="A557" s="699" t="s">
        <v>701</v>
      </c>
      <c r="B557" s="711" t="s">
        <v>1640</v>
      </c>
      <c r="C557" s="707" t="s">
        <v>856</v>
      </c>
      <c r="D557" s="706" t="s">
        <v>1017</v>
      </c>
      <c r="E557" s="701" t="n">
        <v>35814579</v>
      </c>
      <c r="F557" s="706" t="s">
        <v>1028</v>
      </c>
      <c r="H557" s="698" t="s">
        <v>701</v>
      </c>
      <c r="I557" s="674" t="s">
        <v>1608</v>
      </c>
      <c r="J557" s="685" t="s">
        <v>856</v>
      </c>
      <c r="K557" s="576" t="s">
        <v>1017</v>
      </c>
      <c r="L557" s="563" t="n">
        <v>75087203</v>
      </c>
      <c r="M557" s="576" t="s">
        <v>1028</v>
      </c>
    </row>
    <row r="558" customFormat="false" ht="15" hidden="false" customHeight="true" outlineLevel="0" collapsed="false">
      <c r="A558" s="699" t="s">
        <v>701</v>
      </c>
      <c r="B558" s="711" t="s">
        <v>1641</v>
      </c>
      <c r="C558" s="707" t="s">
        <v>856</v>
      </c>
      <c r="D558" s="706" t="s">
        <v>1017</v>
      </c>
      <c r="E558" s="701" t="n">
        <v>35814579</v>
      </c>
      <c r="F558" s="706" t="s">
        <v>1028</v>
      </c>
      <c r="H558" s="698" t="s">
        <v>701</v>
      </c>
      <c r="I558" s="674" t="s">
        <v>1610</v>
      </c>
      <c r="J558" s="685" t="s">
        <v>856</v>
      </c>
      <c r="K558" s="576" t="s">
        <v>1017</v>
      </c>
      <c r="L558" s="563" t="n">
        <v>75087203</v>
      </c>
      <c r="M558" s="576" t="s">
        <v>1028</v>
      </c>
    </row>
    <row r="559" customFormat="false" ht="15" hidden="false" customHeight="true" outlineLevel="0" collapsed="false">
      <c r="A559" s="699" t="s">
        <v>701</v>
      </c>
      <c r="B559" s="711" t="s">
        <v>1642</v>
      </c>
      <c r="C559" s="707" t="s">
        <v>856</v>
      </c>
      <c r="D559" s="706" t="s">
        <v>1017</v>
      </c>
      <c r="E559" s="701" t="n">
        <v>35814579</v>
      </c>
      <c r="F559" s="706" t="s">
        <v>1028</v>
      </c>
      <c r="H559" s="698" t="s">
        <v>701</v>
      </c>
      <c r="I559" s="674" t="s">
        <v>1612</v>
      </c>
      <c r="J559" s="685" t="s">
        <v>856</v>
      </c>
      <c r="K559" s="576" t="s">
        <v>1017</v>
      </c>
      <c r="L559" s="563" t="n">
        <v>75087214</v>
      </c>
      <c r="M559" s="576" t="s">
        <v>1028</v>
      </c>
    </row>
    <row r="560" customFormat="false" ht="15" hidden="false" customHeight="true" outlineLevel="0" collapsed="false">
      <c r="A560" s="699" t="s">
        <v>701</v>
      </c>
      <c r="B560" s="711" t="s">
        <v>1643</v>
      </c>
      <c r="C560" s="707" t="s">
        <v>856</v>
      </c>
      <c r="D560" s="706" t="s">
        <v>1017</v>
      </c>
      <c r="E560" s="701" t="n">
        <v>35814579</v>
      </c>
      <c r="F560" s="706" t="s">
        <v>1028</v>
      </c>
      <c r="H560" s="698" t="s">
        <v>701</v>
      </c>
      <c r="I560" s="674" t="s">
        <v>1644</v>
      </c>
      <c r="J560" s="685" t="s">
        <v>856</v>
      </c>
      <c r="K560" s="576" t="s">
        <v>1017</v>
      </c>
      <c r="L560" s="563" t="n">
        <v>35814579</v>
      </c>
      <c r="M560" s="576" t="s">
        <v>1028</v>
      </c>
    </row>
    <row r="561" customFormat="false" ht="15" hidden="false" customHeight="true" outlineLevel="0" collapsed="false">
      <c r="A561" s="699" t="s">
        <v>701</v>
      </c>
      <c r="B561" s="711" t="s">
        <v>1645</v>
      </c>
      <c r="C561" s="707" t="s">
        <v>856</v>
      </c>
      <c r="D561" s="706" t="s">
        <v>1017</v>
      </c>
      <c r="E561" s="701" t="n">
        <v>35814579</v>
      </c>
      <c r="F561" s="706" t="s">
        <v>1028</v>
      </c>
      <c r="H561" s="698" t="s">
        <v>701</v>
      </c>
      <c r="I561" s="674" t="s">
        <v>1646</v>
      </c>
      <c r="J561" s="685" t="s">
        <v>856</v>
      </c>
      <c r="K561" s="576" t="s">
        <v>1017</v>
      </c>
      <c r="L561" s="563" t="n">
        <v>35814579</v>
      </c>
      <c r="M561" s="576" t="s">
        <v>1028</v>
      </c>
    </row>
    <row r="562" customFormat="false" ht="15" hidden="false" customHeight="true" outlineLevel="0" collapsed="false">
      <c r="A562" s="699" t="s">
        <v>701</v>
      </c>
      <c r="B562" s="711" t="s">
        <v>1647</v>
      </c>
      <c r="C562" s="707" t="s">
        <v>856</v>
      </c>
      <c r="D562" s="706" t="s">
        <v>1017</v>
      </c>
      <c r="E562" s="701" t="n">
        <v>35814579</v>
      </c>
      <c r="F562" s="706" t="s">
        <v>1028</v>
      </c>
      <c r="H562" s="698" t="s">
        <v>701</v>
      </c>
      <c r="I562" s="674" t="s">
        <v>1648</v>
      </c>
      <c r="J562" s="685" t="s">
        <v>856</v>
      </c>
      <c r="K562" s="576" t="s">
        <v>1017</v>
      </c>
      <c r="L562" s="563" t="n">
        <v>35814579</v>
      </c>
      <c r="M562" s="576" t="s">
        <v>1028</v>
      </c>
    </row>
    <row r="563" customFormat="false" ht="15" hidden="false" customHeight="true" outlineLevel="0" collapsed="false">
      <c r="A563" s="699" t="s">
        <v>701</v>
      </c>
      <c r="B563" s="711" t="s">
        <v>1649</v>
      </c>
      <c r="C563" s="707" t="s">
        <v>856</v>
      </c>
      <c r="D563" s="706" t="s">
        <v>1017</v>
      </c>
      <c r="E563" s="701" t="n">
        <v>35814579</v>
      </c>
      <c r="F563" s="706" t="s">
        <v>1028</v>
      </c>
      <c r="H563" s="698" t="s">
        <v>701</v>
      </c>
      <c r="I563" s="674" t="s">
        <v>1067</v>
      </c>
      <c r="J563" s="685" t="s">
        <v>856</v>
      </c>
      <c r="K563" s="576" t="s">
        <v>1017</v>
      </c>
      <c r="L563" s="563" t="n">
        <v>35814579</v>
      </c>
      <c r="M563" s="576" t="s">
        <v>1028</v>
      </c>
    </row>
    <row r="564" customFormat="false" ht="15" hidden="false" customHeight="true" outlineLevel="0" collapsed="false">
      <c r="A564" s="699" t="s">
        <v>701</v>
      </c>
      <c r="B564" s="711" t="s">
        <v>1650</v>
      </c>
      <c r="C564" s="707" t="s">
        <v>856</v>
      </c>
      <c r="D564" s="706" t="s">
        <v>1017</v>
      </c>
      <c r="E564" s="701" t="n">
        <v>35814579</v>
      </c>
      <c r="F564" s="706" t="s">
        <v>1028</v>
      </c>
      <c r="H564" s="698" t="s">
        <v>701</v>
      </c>
      <c r="I564" s="674" t="s">
        <v>1069</v>
      </c>
      <c r="J564" s="685" t="s">
        <v>856</v>
      </c>
      <c r="K564" s="576" t="s">
        <v>1017</v>
      </c>
      <c r="L564" s="563" t="n">
        <v>35814579</v>
      </c>
      <c r="M564" s="576" t="s">
        <v>1028</v>
      </c>
    </row>
    <row r="565" customFormat="false" ht="15" hidden="false" customHeight="true" outlineLevel="0" collapsed="false">
      <c r="A565" s="699" t="s">
        <v>701</v>
      </c>
      <c r="B565" s="711" t="s">
        <v>1651</v>
      </c>
      <c r="C565" s="707" t="s">
        <v>856</v>
      </c>
      <c r="D565" s="706" t="s">
        <v>1017</v>
      </c>
      <c r="E565" s="701" t="n">
        <v>35814579</v>
      </c>
      <c r="F565" s="706" t="s">
        <v>1028</v>
      </c>
      <c r="H565" s="698" t="s">
        <v>701</v>
      </c>
      <c r="I565" s="674" t="s">
        <v>1071</v>
      </c>
      <c r="J565" s="685" t="s">
        <v>856</v>
      </c>
      <c r="K565" s="576" t="s">
        <v>1017</v>
      </c>
      <c r="L565" s="563" t="n">
        <v>35814579</v>
      </c>
      <c r="M565" s="576" t="s">
        <v>1028</v>
      </c>
    </row>
    <row r="566" customFormat="false" ht="15" hidden="false" customHeight="true" outlineLevel="0" collapsed="false">
      <c r="A566" s="699" t="s">
        <v>701</v>
      </c>
      <c r="B566" s="711" t="s">
        <v>1652</v>
      </c>
      <c r="C566" s="707" t="s">
        <v>856</v>
      </c>
      <c r="D566" s="706" t="s">
        <v>1017</v>
      </c>
      <c r="E566" s="701" t="n">
        <v>35814579</v>
      </c>
      <c r="F566" s="706" t="s">
        <v>1028</v>
      </c>
      <c r="H566" s="698" t="s">
        <v>701</v>
      </c>
      <c r="I566" s="674" t="s">
        <v>1653</v>
      </c>
      <c r="J566" s="685" t="s">
        <v>856</v>
      </c>
      <c r="K566" s="576" t="s">
        <v>1017</v>
      </c>
      <c r="L566" s="563" t="n">
        <v>35814579</v>
      </c>
      <c r="M566" s="576" t="s">
        <v>1028</v>
      </c>
    </row>
    <row r="567" customFormat="false" ht="15" hidden="false" customHeight="true" outlineLevel="0" collapsed="false">
      <c r="A567" s="699" t="s">
        <v>701</v>
      </c>
      <c r="B567" s="711" t="s">
        <v>1654</v>
      </c>
      <c r="C567" s="707" t="s">
        <v>856</v>
      </c>
      <c r="D567" s="706" t="s">
        <v>1017</v>
      </c>
      <c r="E567" s="701" t="n">
        <v>35814579</v>
      </c>
      <c r="F567" s="706" t="s">
        <v>1028</v>
      </c>
      <c r="H567" s="698" t="s">
        <v>701</v>
      </c>
      <c r="I567" s="674" t="s">
        <v>1655</v>
      </c>
      <c r="J567" s="685" t="s">
        <v>856</v>
      </c>
      <c r="K567" s="576" t="s">
        <v>1017</v>
      </c>
      <c r="L567" s="563" t="n">
        <v>35814579</v>
      </c>
      <c r="M567" s="576" t="s">
        <v>1028</v>
      </c>
    </row>
    <row r="568" customFormat="false" ht="15" hidden="false" customHeight="true" outlineLevel="0" collapsed="false">
      <c r="A568" s="699" t="s">
        <v>701</v>
      </c>
      <c r="B568" s="711" t="s">
        <v>1656</v>
      </c>
      <c r="C568" s="707" t="s">
        <v>856</v>
      </c>
      <c r="D568" s="706" t="s">
        <v>1017</v>
      </c>
      <c r="E568" s="701" t="n">
        <v>35814579</v>
      </c>
      <c r="F568" s="706" t="s">
        <v>1028</v>
      </c>
      <c r="H568" s="698" t="s">
        <v>701</v>
      </c>
      <c r="I568" s="674" t="s">
        <v>1657</v>
      </c>
      <c r="J568" s="685" t="s">
        <v>856</v>
      </c>
      <c r="K568" s="576" t="s">
        <v>1017</v>
      </c>
      <c r="L568" s="563" t="n">
        <v>35814579</v>
      </c>
      <c r="M568" s="576" t="s">
        <v>1028</v>
      </c>
    </row>
    <row r="569" customFormat="false" ht="15" hidden="false" customHeight="true" outlineLevel="0" collapsed="false">
      <c r="A569" s="699" t="s">
        <v>701</v>
      </c>
      <c r="B569" s="711" t="s">
        <v>1658</v>
      </c>
      <c r="C569" s="707" t="s">
        <v>856</v>
      </c>
      <c r="D569" s="706" t="s">
        <v>1017</v>
      </c>
      <c r="E569" s="701" t="n">
        <v>35814579</v>
      </c>
      <c r="F569" s="706" t="s">
        <v>1028</v>
      </c>
      <c r="H569" s="698" t="s">
        <v>701</v>
      </c>
      <c r="I569" s="674" t="s">
        <v>1659</v>
      </c>
      <c r="J569" s="685" t="s">
        <v>856</v>
      </c>
      <c r="K569" s="576" t="s">
        <v>1017</v>
      </c>
      <c r="L569" s="563" t="n">
        <v>35814579</v>
      </c>
      <c r="M569" s="576" t="s">
        <v>1028</v>
      </c>
    </row>
    <row r="570" customFormat="false" ht="15" hidden="false" customHeight="true" outlineLevel="0" collapsed="false">
      <c r="A570" s="699" t="s">
        <v>701</v>
      </c>
      <c r="B570" s="711" t="s">
        <v>1660</v>
      </c>
      <c r="C570" s="707" t="s">
        <v>856</v>
      </c>
      <c r="D570" s="706" t="s">
        <v>1017</v>
      </c>
      <c r="E570" s="701" t="n">
        <v>35814579</v>
      </c>
      <c r="F570" s="706" t="s">
        <v>1028</v>
      </c>
      <c r="H570" s="698" t="s">
        <v>701</v>
      </c>
      <c r="I570" s="674" t="s">
        <v>1661</v>
      </c>
      <c r="J570" s="685" t="s">
        <v>856</v>
      </c>
      <c r="K570" s="576" t="s">
        <v>1017</v>
      </c>
      <c r="L570" s="563" t="n">
        <v>35814579</v>
      </c>
      <c r="M570" s="576" t="s">
        <v>1028</v>
      </c>
    </row>
    <row r="571" customFormat="false" ht="15" hidden="false" customHeight="true" outlineLevel="0" collapsed="false">
      <c r="A571" s="699" t="s">
        <v>701</v>
      </c>
      <c r="B571" s="711" t="s">
        <v>1662</v>
      </c>
      <c r="C571" s="707" t="s">
        <v>856</v>
      </c>
      <c r="D571" s="706" t="s">
        <v>1017</v>
      </c>
      <c r="E571" s="701" t="n">
        <v>35814579</v>
      </c>
      <c r="F571" s="706" t="s">
        <v>1028</v>
      </c>
      <c r="H571" s="698" t="s">
        <v>701</v>
      </c>
      <c r="I571" s="674" t="s">
        <v>1663</v>
      </c>
      <c r="J571" s="685" t="s">
        <v>856</v>
      </c>
      <c r="K571" s="576" t="s">
        <v>1017</v>
      </c>
      <c r="L571" s="563" t="n">
        <v>35814579</v>
      </c>
      <c r="M571" s="576" t="s">
        <v>1028</v>
      </c>
    </row>
    <row r="572" customFormat="false" ht="15" hidden="false" customHeight="true" outlineLevel="0" collapsed="false">
      <c r="A572" s="699" t="s">
        <v>701</v>
      </c>
      <c r="B572" s="711" t="s">
        <v>1664</v>
      </c>
      <c r="C572" s="707" t="s">
        <v>856</v>
      </c>
      <c r="D572" s="706" t="s">
        <v>1017</v>
      </c>
      <c r="E572" s="701" t="n">
        <v>35814579</v>
      </c>
      <c r="F572" s="706" t="s">
        <v>1028</v>
      </c>
      <c r="H572" s="698" t="s">
        <v>701</v>
      </c>
      <c r="I572" s="674" t="s">
        <v>1665</v>
      </c>
      <c r="J572" s="685" t="s">
        <v>856</v>
      </c>
      <c r="K572" s="576" t="s">
        <v>1017</v>
      </c>
      <c r="L572" s="563" t="n">
        <v>35814579</v>
      </c>
      <c r="M572" s="576" t="s">
        <v>1028</v>
      </c>
    </row>
    <row r="573" customFormat="false" ht="15" hidden="false" customHeight="true" outlineLevel="0" collapsed="false">
      <c r="A573" s="699" t="s">
        <v>701</v>
      </c>
      <c r="B573" s="711" t="s">
        <v>1666</v>
      </c>
      <c r="C573" s="707" t="s">
        <v>856</v>
      </c>
      <c r="D573" s="706" t="s">
        <v>1017</v>
      </c>
      <c r="E573" s="701" t="n">
        <v>35814579</v>
      </c>
      <c r="F573" s="706" t="s">
        <v>1028</v>
      </c>
      <c r="H573" s="698" t="s">
        <v>701</v>
      </c>
      <c r="I573" s="674" t="s">
        <v>1667</v>
      </c>
      <c r="J573" s="685" t="s">
        <v>856</v>
      </c>
      <c r="K573" s="576" t="s">
        <v>1017</v>
      </c>
      <c r="L573" s="563" t="n">
        <v>35814579</v>
      </c>
      <c r="M573" s="576" t="s">
        <v>1028</v>
      </c>
    </row>
    <row r="574" customFormat="false" ht="15" hidden="false" customHeight="true" outlineLevel="0" collapsed="false">
      <c r="A574" s="699" t="s">
        <v>701</v>
      </c>
      <c r="B574" s="706" t="s">
        <v>1668</v>
      </c>
      <c r="C574" s="707" t="s">
        <v>856</v>
      </c>
      <c r="D574" s="706" t="s">
        <v>1017</v>
      </c>
      <c r="E574" s="701" t="n">
        <v>35814579</v>
      </c>
      <c r="F574" s="706" t="s">
        <v>1028</v>
      </c>
      <c r="H574" s="698" t="s">
        <v>701</v>
      </c>
      <c r="I574" s="576" t="s">
        <v>1669</v>
      </c>
      <c r="J574" s="685" t="s">
        <v>856</v>
      </c>
      <c r="K574" s="576" t="s">
        <v>1017</v>
      </c>
      <c r="L574" s="563" t="n">
        <v>35814579</v>
      </c>
      <c r="M574" s="576" t="s">
        <v>1028</v>
      </c>
    </row>
    <row r="575" customFormat="false" ht="15" hidden="false" customHeight="true" outlineLevel="0" collapsed="false">
      <c r="A575" s="699" t="s">
        <v>701</v>
      </c>
      <c r="B575" s="706" t="s">
        <v>1670</v>
      </c>
      <c r="C575" s="707" t="s">
        <v>856</v>
      </c>
      <c r="D575" s="706" t="s">
        <v>1017</v>
      </c>
      <c r="E575" s="701" t="n">
        <v>35814579</v>
      </c>
      <c r="F575" s="706" t="s">
        <v>1028</v>
      </c>
      <c r="H575" s="698" t="s">
        <v>701</v>
      </c>
      <c r="I575" s="576" t="s">
        <v>1671</v>
      </c>
      <c r="J575" s="685" t="s">
        <v>856</v>
      </c>
      <c r="K575" s="576" t="s">
        <v>1017</v>
      </c>
      <c r="L575" s="563" t="n">
        <v>35814579</v>
      </c>
      <c r="M575" s="576" t="s">
        <v>1028</v>
      </c>
    </row>
    <row r="576" customFormat="false" ht="15" hidden="false" customHeight="true" outlineLevel="0" collapsed="false">
      <c r="A576" s="699" t="s">
        <v>701</v>
      </c>
      <c r="B576" s="706" t="s">
        <v>1672</v>
      </c>
      <c r="C576" s="707" t="s">
        <v>856</v>
      </c>
      <c r="D576" s="706" t="s">
        <v>1017</v>
      </c>
      <c r="E576" s="701" t="n">
        <v>35814579</v>
      </c>
      <c r="F576" s="706" t="s">
        <v>1028</v>
      </c>
      <c r="H576" s="698" t="s">
        <v>701</v>
      </c>
      <c r="I576" s="576" t="s">
        <v>1673</v>
      </c>
      <c r="J576" s="685" t="s">
        <v>856</v>
      </c>
      <c r="K576" s="576" t="s">
        <v>1017</v>
      </c>
      <c r="L576" s="563" t="n">
        <v>35814579</v>
      </c>
      <c r="M576" s="576" t="s">
        <v>1028</v>
      </c>
    </row>
    <row r="577" customFormat="false" ht="15" hidden="false" customHeight="true" outlineLevel="0" collapsed="false">
      <c r="A577" s="699" t="s">
        <v>701</v>
      </c>
      <c r="B577" s="706" t="s">
        <v>1674</v>
      </c>
      <c r="C577" s="707" t="s">
        <v>856</v>
      </c>
      <c r="D577" s="706" t="s">
        <v>1017</v>
      </c>
      <c r="E577" s="701" t="n">
        <v>35814579</v>
      </c>
      <c r="F577" s="706" t="s">
        <v>1028</v>
      </c>
      <c r="H577" s="698" t="s">
        <v>701</v>
      </c>
      <c r="I577" s="576" t="s">
        <v>1675</v>
      </c>
      <c r="J577" s="685" t="s">
        <v>856</v>
      </c>
      <c r="K577" s="576" t="s">
        <v>1017</v>
      </c>
      <c r="L577" s="563" t="n">
        <v>35814579</v>
      </c>
      <c r="M577" s="576" t="s">
        <v>1028</v>
      </c>
    </row>
    <row r="578" customFormat="false" ht="15" hidden="false" customHeight="true" outlineLevel="0" collapsed="false">
      <c r="A578" s="699" t="s">
        <v>701</v>
      </c>
      <c r="B578" s="706" t="s">
        <v>1676</v>
      </c>
      <c r="C578" s="707" t="s">
        <v>856</v>
      </c>
      <c r="D578" s="706" t="s">
        <v>1017</v>
      </c>
      <c r="E578" s="701" t="n">
        <v>35814579</v>
      </c>
      <c r="F578" s="706" t="s">
        <v>1028</v>
      </c>
      <c r="H578" s="698" t="s">
        <v>701</v>
      </c>
      <c r="I578" s="576" t="s">
        <v>1677</v>
      </c>
      <c r="J578" s="685" t="s">
        <v>856</v>
      </c>
      <c r="K578" s="576" t="s">
        <v>1017</v>
      </c>
      <c r="L578" s="563" t="n">
        <v>35814579</v>
      </c>
      <c r="M578" s="576" t="s">
        <v>1028</v>
      </c>
    </row>
    <row r="579" customFormat="false" ht="15" hidden="false" customHeight="true" outlineLevel="0" collapsed="false">
      <c r="A579" s="699" t="s">
        <v>701</v>
      </c>
      <c r="B579" s="706" t="s">
        <v>1678</v>
      </c>
      <c r="C579" s="707" t="s">
        <v>856</v>
      </c>
      <c r="D579" s="706" t="s">
        <v>1017</v>
      </c>
      <c r="E579" s="701" t="n">
        <v>35814579</v>
      </c>
      <c r="F579" s="706" t="s">
        <v>1028</v>
      </c>
      <c r="H579" s="698" t="s">
        <v>701</v>
      </c>
      <c r="I579" s="576" t="s">
        <v>1679</v>
      </c>
      <c r="J579" s="685" t="s">
        <v>856</v>
      </c>
      <c r="K579" s="576" t="s">
        <v>1017</v>
      </c>
      <c r="L579" s="563" t="n">
        <v>35814579</v>
      </c>
      <c r="M579" s="576" t="s">
        <v>1028</v>
      </c>
    </row>
    <row r="580" customFormat="false" ht="15" hidden="false" customHeight="true" outlineLevel="0" collapsed="false">
      <c r="A580" s="699" t="s">
        <v>701</v>
      </c>
      <c r="B580" s="706" t="s">
        <v>1680</v>
      </c>
      <c r="C580" s="707" t="s">
        <v>856</v>
      </c>
      <c r="D580" s="706" t="s">
        <v>1017</v>
      </c>
      <c r="E580" s="701" t="n">
        <v>35814579</v>
      </c>
      <c r="F580" s="706" t="s">
        <v>1028</v>
      </c>
      <c r="H580" s="698" t="s">
        <v>701</v>
      </c>
      <c r="I580" s="576" t="s">
        <v>1681</v>
      </c>
      <c r="J580" s="685" t="s">
        <v>856</v>
      </c>
      <c r="K580" s="576" t="s">
        <v>1017</v>
      </c>
      <c r="L580" s="563" t="n">
        <v>35814579</v>
      </c>
      <c r="M580" s="576" t="s">
        <v>1028</v>
      </c>
    </row>
    <row r="581" customFormat="false" ht="15" hidden="false" customHeight="true" outlineLevel="0" collapsed="false">
      <c r="A581" s="699" t="s">
        <v>701</v>
      </c>
      <c r="B581" s="706" t="s">
        <v>1682</v>
      </c>
      <c r="C581" s="707" t="s">
        <v>856</v>
      </c>
      <c r="D581" s="706" t="s">
        <v>1017</v>
      </c>
      <c r="E581" s="701" t="n">
        <v>35814579</v>
      </c>
      <c r="F581" s="706" t="s">
        <v>1028</v>
      </c>
      <c r="H581" s="698" t="s">
        <v>701</v>
      </c>
      <c r="I581" s="576" t="s">
        <v>1683</v>
      </c>
      <c r="J581" s="685" t="s">
        <v>856</v>
      </c>
      <c r="K581" s="576" t="s">
        <v>1017</v>
      </c>
      <c r="L581" s="563" t="n">
        <v>35814579</v>
      </c>
      <c r="M581" s="576" t="s">
        <v>1028</v>
      </c>
    </row>
    <row r="582" customFormat="false" ht="15" hidden="false" customHeight="true" outlineLevel="0" collapsed="false">
      <c r="A582" s="699" t="s">
        <v>701</v>
      </c>
      <c r="B582" s="706" t="s">
        <v>1684</v>
      </c>
      <c r="C582" s="707" t="s">
        <v>856</v>
      </c>
      <c r="D582" s="706" t="s">
        <v>1017</v>
      </c>
      <c r="E582" s="701" t="n">
        <v>35814579</v>
      </c>
      <c r="F582" s="706" t="s">
        <v>1028</v>
      </c>
      <c r="H582" s="698" t="s">
        <v>701</v>
      </c>
      <c r="I582" s="576" t="s">
        <v>1685</v>
      </c>
      <c r="J582" s="685" t="s">
        <v>856</v>
      </c>
      <c r="K582" s="576" t="s">
        <v>1017</v>
      </c>
      <c r="L582" s="563" t="n">
        <v>35814579</v>
      </c>
      <c r="M582" s="576" t="s">
        <v>1028</v>
      </c>
    </row>
    <row r="583" customFormat="false" ht="15" hidden="false" customHeight="true" outlineLevel="0" collapsed="false">
      <c r="A583" s="699" t="s">
        <v>701</v>
      </c>
      <c r="B583" s="706" t="s">
        <v>1686</v>
      </c>
      <c r="C583" s="707" t="s">
        <v>856</v>
      </c>
      <c r="D583" s="706" t="s">
        <v>1017</v>
      </c>
      <c r="E583" s="701" t="n">
        <v>35814579</v>
      </c>
      <c r="F583" s="706" t="s">
        <v>1028</v>
      </c>
      <c r="H583" s="698" t="s">
        <v>701</v>
      </c>
      <c r="I583" s="576" t="s">
        <v>1687</v>
      </c>
      <c r="J583" s="685" t="s">
        <v>856</v>
      </c>
      <c r="K583" s="576" t="s">
        <v>1017</v>
      </c>
      <c r="L583" s="563" t="n">
        <v>35814579</v>
      </c>
      <c r="M583" s="576" t="s">
        <v>1028</v>
      </c>
    </row>
    <row r="584" customFormat="false" ht="15" hidden="false" customHeight="true" outlineLevel="0" collapsed="false">
      <c r="A584" s="699" t="s">
        <v>701</v>
      </c>
      <c r="B584" s="706" t="s">
        <v>1688</v>
      </c>
      <c r="C584" s="707" t="s">
        <v>856</v>
      </c>
      <c r="D584" s="706" t="s">
        <v>1017</v>
      </c>
      <c r="E584" s="701" t="n">
        <v>35814579</v>
      </c>
      <c r="F584" s="706" t="s">
        <v>1028</v>
      </c>
      <c r="H584" s="698" t="s">
        <v>701</v>
      </c>
      <c r="I584" s="576" t="s">
        <v>1689</v>
      </c>
      <c r="J584" s="685" t="s">
        <v>856</v>
      </c>
      <c r="K584" s="576" t="s">
        <v>1017</v>
      </c>
      <c r="L584" s="563" t="n">
        <v>35814579</v>
      </c>
      <c r="M584" s="576" t="s">
        <v>1028</v>
      </c>
    </row>
    <row r="585" customFormat="false" ht="15" hidden="false" customHeight="true" outlineLevel="0" collapsed="false">
      <c r="A585" s="699" t="s">
        <v>701</v>
      </c>
      <c r="B585" s="706" t="s">
        <v>1690</v>
      </c>
      <c r="C585" s="707" t="s">
        <v>856</v>
      </c>
      <c r="D585" s="706" t="s">
        <v>1017</v>
      </c>
      <c r="E585" s="701" t="n">
        <v>35814579</v>
      </c>
      <c r="F585" s="706" t="s">
        <v>1028</v>
      </c>
      <c r="H585" s="698" t="s">
        <v>701</v>
      </c>
      <c r="I585" s="576" t="s">
        <v>1691</v>
      </c>
      <c r="J585" s="685" t="s">
        <v>856</v>
      </c>
      <c r="K585" s="576" t="s">
        <v>1017</v>
      </c>
      <c r="L585" s="563" t="n">
        <v>35814579</v>
      </c>
      <c r="M585" s="576" t="s">
        <v>1028</v>
      </c>
    </row>
    <row r="586" customFormat="false" ht="15" hidden="false" customHeight="true" outlineLevel="0" collapsed="false">
      <c r="A586" s="699" t="s">
        <v>701</v>
      </c>
      <c r="B586" s="706" t="s">
        <v>1692</v>
      </c>
      <c r="C586" s="707" t="s">
        <v>856</v>
      </c>
      <c r="D586" s="706" t="s">
        <v>1017</v>
      </c>
      <c r="E586" s="701" t="n">
        <v>35814579</v>
      </c>
      <c r="F586" s="706" t="s">
        <v>1028</v>
      </c>
      <c r="H586" s="698" t="s">
        <v>701</v>
      </c>
      <c r="I586" s="576" t="s">
        <v>1693</v>
      </c>
      <c r="J586" s="685" t="s">
        <v>856</v>
      </c>
      <c r="K586" s="576" t="s">
        <v>1017</v>
      </c>
      <c r="L586" s="563" t="n">
        <v>35814579</v>
      </c>
      <c r="M586" s="576" t="s">
        <v>1028</v>
      </c>
    </row>
    <row r="587" customFormat="false" ht="15" hidden="false" customHeight="true" outlineLevel="0" collapsed="false">
      <c r="A587" s="699" t="s">
        <v>701</v>
      </c>
      <c r="B587" s="706" t="s">
        <v>1694</v>
      </c>
      <c r="C587" s="707" t="s">
        <v>856</v>
      </c>
      <c r="D587" s="706" t="s">
        <v>1017</v>
      </c>
      <c r="E587" s="701" t="n">
        <v>35814579</v>
      </c>
      <c r="F587" s="706" t="s">
        <v>1028</v>
      </c>
      <c r="H587" s="698" t="s">
        <v>701</v>
      </c>
      <c r="I587" s="576" t="s">
        <v>1695</v>
      </c>
      <c r="J587" s="685" t="s">
        <v>856</v>
      </c>
      <c r="K587" s="576" t="s">
        <v>1017</v>
      </c>
      <c r="L587" s="563" t="n">
        <v>35814579</v>
      </c>
      <c r="M587" s="576" t="s">
        <v>1028</v>
      </c>
    </row>
    <row r="588" customFormat="false" ht="15" hidden="false" customHeight="true" outlineLevel="0" collapsed="false">
      <c r="A588" s="699" t="s">
        <v>701</v>
      </c>
      <c r="B588" s="706" t="s">
        <v>1696</v>
      </c>
      <c r="C588" s="707" t="s">
        <v>856</v>
      </c>
      <c r="D588" s="706" t="s">
        <v>1017</v>
      </c>
      <c r="E588" s="701" t="n">
        <v>35814579</v>
      </c>
      <c r="F588" s="706" t="s">
        <v>1028</v>
      </c>
      <c r="H588" s="698" t="s">
        <v>701</v>
      </c>
      <c r="I588" s="576" t="s">
        <v>1697</v>
      </c>
      <c r="J588" s="685" t="s">
        <v>856</v>
      </c>
      <c r="K588" s="576" t="s">
        <v>1017</v>
      </c>
      <c r="L588" s="563" t="n">
        <v>35814579</v>
      </c>
      <c r="M588" s="576" t="s">
        <v>1028</v>
      </c>
    </row>
    <row r="589" customFormat="false" ht="15" hidden="false" customHeight="true" outlineLevel="0" collapsed="false">
      <c r="A589" s="699" t="s">
        <v>701</v>
      </c>
      <c r="B589" s="706" t="s">
        <v>1698</v>
      </c>
      <c r="C589" s="707" t="s">
        <v>856</v>
      </c>
      <c r="D589" s="706" t="s">
        <v>1017</v>
      </c>
      <c r="E589" s="701" t="n">
        <v>35814579</v>
      </c>
      <c r="F589" s="706" t="s">
        <v>1028</v>
      </c>
      <c r="H589" s="698" t="s">
        <v>701</v>
      </c>
      <c r="I589" s="576" t="s">
        <v>1699</v>
      </c>
      <c r="J589" s="685" t="s">
        <v>856</v>
      </c>
      <c r="K589" s="576" t="s">
        <v>1017</v>
      </c>
      <c r="L589" s="563" t="n">
        <v>35814579</v>
      </c>
      <c r="M589" s="576" t="s">
        <v>1028</v>
      </c>
    </row>
    <row r="590" customFormat="false" ht="15" hidden="false" customHeight="true" outlineLevel="0" collapsed="false">
      <c r="A590" s="699" t="s">
        <v>701</v>
      </c>
      <c r="B590" s="706" t="s">
        <v>1700</v>
      </c>
      <c r="C590" s="707" t="s">
        <v>856</v>
      </c>
      <c r="D590" s="706" t="s">
        <v>1017</v>
      </c>
      <c r="E590" s="701" t="n">
        <v>35814579</v>
      </c>
      <c r="F590" s="706" t="s">
        <v>1028</v>
      </c>
      <c r="H590" s="698" t="s">
        <v>701</v>
      </c>
      <c r="I590" s="576" t="s">
        <v>1647</v>
      </c>
      <c r="J590" s="685" t="s">
        <v>856</v>
      </c>
      <c r="K590" s="576" t="s">
        <v>1017</v>
      </c>
      <c r="L590" s="563" t="n">
        <v>35814579</v>
      </c>
      <c r="M590" s="576" t="s">
        <v>1028</v>
      </c>
    </row>
    <row r="591" customFormat="false" ht="15" hidden="false" customHeight="true" outlineLevel="0" collapsed="false">
      <c r="A591" s="699" t="s">
        <v>701</v>
      </c>
      <c r="B591" s="706" t="s">
        <v>1701</v>
      </c>
      <c r="C591" s="707" t="s">
        <v>856</v>
      </c>
      <c r="D591" s="706" t="s">
        <v>1017</v>
      </c>
      <c r="E591" s="701" t="n">
        <v>35814579</v>
      </c>
      <c r="F591" s="706" t="s">
        <v>1028</v>
      </c>
      <c r="H591" s="698" t="s">
        <v>701</v>
      </c>
      <c r="I591" s="576" t="s">
        <v>1702</v>
      </c>
      <c r="J591" s="685" t="s">
        <v>856</v>
      </c>
      <c r="K591" s="576" t="s">
        <v>1017</v>
      </c>
      <c r="L591" s="563" t="n">
        <v>35814579</v>
      </c>
      <c r="M591" s="576" t="s">
        <v>1028</v>
      </c>
    </row>
    <row r="592" customFormat="false" ht="15" hidden="false" customHeight="true" outlineLevel="0" collapsed="false">
      <c r="A592" s="699" t="s">
        <v>701</v>
      </c>
      <c r="B592" s="706" t="s">
        <v>1703</v>
      </c>
      <c r="C592" s="707" t="s">
        <v>856</v>
      </c>
      <c r="D592" s="706" t="s">
        <v>1017</v>
      </c>
      <c r="E592" s="701" t="n">
        <v>35814579</v>
      </c>
      <c r="F592" s="706" t="s">
        <v>1028</v>
      </c>
      <c r="H592" s="698" t="s">
        <v>701</v>
      </c>
      <c r="I592" s="576" t="s">
        <v>1704</v>
      </c>
      <c r="J592" s="685" t="s">
        <v>856</v>
      </c>
      <c r="K592" s="576" t="s">
        <v>1017</v>
      </c>
      <c r="L592" s="563" t="n">
        <v>35814579</v>
      </c>
      <c r="M592" s="576" t="s">
        <v>1028</v>
      </c>
    </row>
    <row r="593" customFormat="false" ht="15" hidden="false" customHeight="true" outlineLevel="0" collapsed="false">
      <c r="A593" s="699" t="s">
        <v>701</v>
      </c>
      <c r="B593" s="706" t="s">
        <v>1705</v>
      </c>
      <c r="C593" s="707" t="s">
        <v>856</v>
      </c>
      <c r="D593" s="706" t="s">
        <v>1017</v>
      </c>
      <c r="E593" s="701" t="n">
        <v>35814579</v>
      </c>
      <c r="F593" s="706" t="s">
        <v>1028</v>
      </c>
      <c r="H593" s="698" t="s">
        <v>701</v>
      </c>
      <c r="I593" s="576" t="s">
        <v>1706</v>
      </c>
      <c r="J593" s="685" t="s">
        <v>856</v>
      </c>
      <c r="K593" s="576" t="s">
        <v>1017</v>
      </c>
      <c r="L593" s="563" t="n">
        <v>35814579</v>
      </c>
      <c r="M593" s="576" t="s">
        <v>1028</v>
      </c>
    </row>
    <row r="594" customFormat="false" ht="15" hidden="false" customHeight="true" outlineLevel="0" collapsed="false">
      <c r="A594" s="699" t="s">
        <v>701</v>
      </c>
      <c r="B594" s="706" t="s">
        <v>1707</v>
      </c>
      <c r="C594" s="707" t="s">
        <v>856</v>
      </c>
      <c r="D594" s="706" t="s">
        <v>1017</v>
      </c>
      <c r="E594" s="701" t="n">
        <v>35814579</v>
      </c>
      <c r="F594" s="706" t="s">
        <v>1028</v>
      </c>
      <c r="H594" s="698" t="s">
        <v>701</v>
      </c>
      <c r="I594" s="576" t="s">
        <v>1708</v>
      </c>
      <c r="J594" s="685" t="s">
        <v>856</v>
      </c>
      <c r="K594" s="576" t="s">
        <v>1017</v>
      </c>
      <c r="L594" s="563" t="n">
        <v>35814579</v>
      </c>
      <c r="M594" s="576" t="s">
        <v>1028</v>
      </c>
    </row>
    <row r="595" customFormat="false" ht="15" hidden="false" customHeight="true" outlineLevel="0" collapsed="false">
      <c r="A595" s="699" t="s">
        <v>701</v>
      </c>
      <c r="B595" s="706" t="s">
        <v>1709</v>
      </c>
      <c r="C595" s="707" t="s">
        <v>856</v>
      </c>
      <c r="D595" s="706" t="s">
        <v>1017</v>
      </c>
      <c r="E595" s="701" t="n">
        <v>35814579</v>
      </c>
      <c r="F595" s="706" t="s">
        <v>1028</v>
      </c>
      <c r="H595" s="698" t="s">
        <v>701</v>
      </c>
      <c r="I595" s="576" t="s">
        <v>1710</v>
      </c>
      <c r="J595" s="685" t="s">
        <v>856</v>
      </c>
      <c r="K595" s="576" t="s">
        <v>1017</v>
      </c>
      <c r="L595" s="563" t="n">
        <v>35814579</v>
      </c>
      <c r="M595" s="576" t="s">
        <v>1028</v>
      </c>
    </row>
    <row r="596" customFormat="false" ht="15" hidden="false" customHeight="true" outlineLevel="0" collapsed="false">
      <c r="A596" s="699" t="s">
        <v>701</v>
      </c>
      <c r="B596" s="706" t="s">
        <v>1711</v>
      </c>
      <c r="C596" s="707" t="s">
        <v>856</v>
      </c>
      <c r="D596" s="706" t="s">
        <v>1017</v>
      </c>
      <c r="E596" s="701" t="n">
        <v>35814579</v>
      </c>
      <c r="F596" s="706" t="s">
        <v>1028</v>
      </c>
      <c r="H596" s="698" t="s">
        <v>701</v>
      </c>
      <c r="I596" s="576" t="s">
        <v>1712</v>
      </c>
      <c r="J596" s="685" t="s">
        <v>856</v>
      </c>
      <c r="K596" s="576" t="s">
        <v>1017</v>
      </c>
      <c r="L596" s="563" t="n">
        <v>35814579</v>
      </c>
      <c r="M596" s="576" t="s">
        <v>1028</v>
      </c>
    </row>
    <row r="597" customFormat="false" ht="15" hidden="false" customHeight="true" outlineLevel="0" collapsed="false">
      <c r="A597" s="699" t="s">
        <v>701</v>
      </c>
      <c r="B597" s="706" t="s">
        <v>1713</v>
      </c>
      <c r="C597" s="707" t="s">
        <v>856</v>
      </c>
      <c r="D597" s="706" t="s">
        <v>1017</v>
      </c>
      <c r="E597" s="701" t="n">
        <v>35814579</v>
      </c>
      <c r="F597" s="706" t="s">
        <v>1028</v>
      </c>
      <c r="H597" s="698" t="s">
        <v>701</v>
      </c>
      <c r="I597" s="576" t="s">
        <v>1714</v>
      </c>
      <c r="J597" s="685" t="s">
        <v>856</v>
      </c>
      <c r="K597" s="576" t="s">
        <v>1017</v>
      </c>
      <c r="L597" s="563" t="n">
        <v>35814579</v>
      </c>
      <c r="M597" s="576" t="s">
        <v>1028</v>
      </c>
    </row>
    <row r="598" customFormat="false" ht="15" hidden="false" customHeight="true" outlineLevel="0" collapsed="false">
      <c r="A598" s="699" t="s">
        <v>701</v>
      </c>
      <c r="B598" s="711" t="s">
        <v>1715</v>
      </c>
      <c r="C598" s="707" t="s">
        <v>856</v>
      </c>
      <c r="D598" s="706" t="s">
        <v>1017</v>
      </c>
      <c r="E598" s="701" t="n">
        <v>35814579</v>
      </c>
      <c r="F598" s="706" t="s">
        <v>1028</v>
      </c>
      <c r="H598" s="698" t="s">
        <v>701</v>
      </c>
      <c r="I598" s="674" t="s">
        <v>1716</v>
      </c>
      <c r="J598" s="685" t="s">
        <v>856</v>
      </c>
      <c r="K598" s="576" t="s">
        <v>1017</v>
      </c>
      <c r="L598" s="563" t="n">
        <v>35814579</v>
      </c>
      <c r="M598" s="576" t="s">
        <v>1028</v>
      </c>
    </row>
    <row r="599" customFormat="false" ht="15" hidden="false" customHeight="true" outlineLevel="0" collapsed="false">
      <c r="A599" s="699" t="s">
        <v>701</v>
      </c>
      <c r="B599" s="711" t="s">
        <v>1717</v>
      </c>
      <c r="C599" s="707" t="s">
        <v>856</v>
      </c>
      <c r="D599" s="706" t="s">
        <v>1017</v>
      </c>
      <c r="E599" s="701" t="n">
        <v>35814579</v>
      </c>
      <c r="F599" s="706" t="s">
        <v>1028</v>
      </c>
      <c r="H599" s="698" t="s">
        <v>701</v>
      </c>
      <c r="I599" s="674" t="s">
        <v>1718</v>
      </c>
      <c r="J599" s="685" t="s">
        <v>856</v>
      </c>
      <c r="K599" s="576" t="s">
        <v>1017</v>
      </c>
      <c r="L599" s="563" t="n">
        <v>35814579</v>
      </c>
      <c r="M599" s="576" t="s">
        <v>1028</v>
      </c>
    </row>
    <row r="600" customFormat="false" ht="15" hidden="false" customHeight="true" outlineLevel="0" collapsed="false">
      <c r="A600" s="699" t="s">
        <v>701</v>
      </c>
      <c r="B600" s="711" t="s">
        <v>1719</v>
      </c>
      <c r="C600" s="707" t="s">
        <v>856</v>
      </c>
      <c r="D600" s="706" t="s">
        <v>1017</v>
      </c>
      <c r="E600" s="701" t="n">
        <v>35814579</v>
      </c>
      <c r="F600" s="706" t="s">
        <v>1028</v>
      </c>
      <c r="H600" s="698" t="s">
        <v>701</v>
      </c>
      <c r="I600" s="674" t="s">
        <v>1664</v>
      </c>
      <c r="J600" s="685" t="s">
        <v>856</v>
      </c>
      <c r="K600" s="576" t="s">
        <v>1017</v>
      </c>
      <c r="L600" s="563" t="n">
        <v>35814579</v>
      </c>
      <c r="M600" s="576" t="s">
        <v>1028</v>
      </c>
    </row>
    <row r="601" customFormat="false" ht="15" hidden="false" customHeight="true" outlineLevel="0" collapsed="false">
      <c r="A601" s="699" t="s">
        <v>701</v>
      </c>
      <c r="B601" s="711" t="s">
        <v>1720</v>
      </c>
      <c r="C601" s="707" t="s">
        <v>856</v>
      </c>
      <c r="D601" s="706" t="s">
        <v>1017</v>
      </c>
      <c r="E601" s="701" t="n">
        <v>35814579</v>
      </c>
      <c r="F601" s="706" t="s">
        <v>1028</v>
      </c>
      <c r="H601" s="698" t="s">
        <v>701</v>
      </c>
      <c r="I601" s="674" t="s">
        <v>1666</v>
      </c>
      <c r="J601" s="685" t="s">
        <v>856</v>
      </c>
      <c r="K601" s="576" t="s">
        <v>1017</v>
      </c>
      <c r="L601" s="563" t="n">
        <v>35814579</v>
      </c>
      <c r="M601" s="576" t="s">
        <v>1028</v>
      </c>
    </row>
    <row r="602" customFormat="false" ht="15" hidden="false" customHeight="true" outlineLevel="0" collapsed="false">
      <c r="A602" s="699" t="s">
        <v>701</v>
      </c>
      <c r="B602" s="711" t="s">
        <v>1721</v>
      </c>
      <c r="C602" s="707" t="s">
        <v>856</v>
      </c>
      <c r="D602" s="706" t="s">
        <v>1017</v>
      </c>
      <c r="E602" s="701" t="n">
        <v>35814579</v>
      </c>
      <c r="F602" s="706" t="s">
        <v>1028</v>
      </c>
      <c r="H602" s="698" t="s">
        <v>701</v>
      </c>
      <c r="I602" s="674" t="s">
        <v>1668</v>
      </c>
      <c r="J602" s="685" t="s">
        <v>856</v>
      </c>
      <c r="K602" s="576" t="s">
        <v>1017</v>
      </c>
      <c r="L602" s="563" t="n">
        <v>35814579</v>
      </c>
      <c r="M602" s="576" t="s">
        <v>1028</v>
      </c>
    </row>
    <row r="603" customFormat="false" ht="15" hidden="false" customHeight="true" outlineLevel="0" collapsed="false">
      <c r="A603" s="699" t="s">
        <v>701</v>
      </c>
      <c r="B603" s="711" t="s">
        <v>1722</v>
      </c>
      <c r="C603" s="707" t="s">
        <v>856</v>
      </c>
      <c r="D603" s="706" t="s">
        <v>1017</v>
      </c>
      <c r="E603" s="701" t="n">
        <v>35814579</v>
      </c>
      <c r="F603" s="706" t="s">
        <v>1028</v>
      </c>
      <c r="H603" s="698" t="s">
        <v>701</v>
      </c>
      <c r="I603" s="674" t="s">
        <v>1723</v>
      </c>
      <c r="J603" s="685" t="s">
        <v>856</v>
      </c>
      <c r="K603" s="576" t="s">
        <v>1017</v>
      </c>
      <c r="L603" s="563" t="n">
        <v>35814579</v>
      </c>
      <c r="M603" s="576" t="s">
        <v>1028</v>
      </c>
    </row>
    <row r="604" customFormat="false" ht="15" hidden="false" customHeight="true" outlineLevel="0" collapsed="false">
      <c r="A604" s="699" t="s">
        <v>701</v>
      </c>
      <c r="B604" s="711" t="s">
        <v>1724</v>
      </c>
      <c r="C604" s="707" t="s">
        <v>856</v>
      </c>
      <c r="D604" s="706" t="s">
        <v>1017</v>
      </c>
      <c r="E604" s="701" t="n">
        <v>35814579</v>
      </c>
      <c r="F604" s="706" t="s">
        <v>1028</v>
      </c>
      <c r="H604" s="698" t="s">
        <v>701</v>
      </c>
      <c r="I604" s="674" t="s">
        <v>1725</v>
      </c>
      <c r="J604" s="685" t="s">
        <v>856</v>
      </c>
      <c r="K604" s="576" t="s">
        <v>1017</v>
      </c>
      <c r="L604" s="563" t="n">
        <v>35814579</v>
      </c>
      <c r="M604" s="576" t="s">
        <v>1028</v>
      </c>
    </row>
    <row r="605" customFormat="false" ht="15" hidden="false" customHeight="true" outlineLevel="0" collapsed="false">
      <c r="A605" s="699" t="s">
        <v>701</v>
      </c>
      <c r="B605" s="711" t="s">
        <v>1726</v>
      </c>
      <c r="C605" s="707" t="s">
        <v>856</v>
      </c>
      <c r="D605" s="706" t="s">
        <v>1017</v>
      </c>
      <c r="E605" s="701" t="n">
        <v>35814579</v>
      </c>
      <c r="F605" s="706" t="s">
        <v>1028</v>
      </c>
      <c r="H605" s="698" t="s">
        <v>701</v>
      </c>
      <c r="I605" s="674" t="s">
        <v>1727</v>
      </c>
      <c r="J605" s="685" t="s">
        <v>856</v>
      </c>
      <c r="K605" s="576" t="s">
        <v>1017</v>
      </c>
      <c r="L605" s="563" t="n">
        <v>35814579</v>
      </c>
      <c r="M605" s="576" t="s">
        <v>1028</v>
      </c>
    </row>
    <row r="606" customFormat="false" ht="15" hidden="false" customHeight="true" outlineLevel="0" collapsed="false">
      <c r="A606" s="699" t="s">
        <v>701</v>
      </c>
      <c r="B606" s="711" t="s">
        <v>1728</v>
      </c>
      <c r="C606" s="707" t="s">
        <v>856</v>
      </c>
      <c r="D606" s="706" t="s">
        <v>1017</v>
      </c>
      <c r="E606" s="701" t="n">
        <v>35814579</v>
      </c>
      <c r="F606" s="706" t="s">
        <v>1028</v>
      </c>
      <c r="H606" s="698" t="s">
        <v>701</v>
      </c>
      <c r="I606" s="674" t="s">
        <v>1729</v>
      </c>
      <c r="J606" s="685" t="s">
        <v>856</v>
      </c>
      <c r="K606" s="576" t="s">
        <v>1017</v>
      </c>
      <c r="L606" s="563" t="n">
        <v>35814579</v>
      </c>
      <c r="M606" s="576" t="s">
        <v>1028</v>
      </c>
    </row>
    <row r="607" customFormat="false" ht="15" hidden="false" customHeight="true" outlineLevel="0" collapsed="false">
      <c r="A607" s="699" t="s">
        <v>701</v>
      </c>
      <c r="B607" s="711" t="s">
        <v>1730</v>
      </c>
      <c r="C607" s="707" t="s">
        <v>856</v>
      </c>
      <c r="D607" s="706" t="s">
        <v>1017</v>
      </c>
      <c r="E607" s="701" t="n">
        <v>35814579</v>
      </c>
      <c r="F607" s="706" t="s">
        <v>1028</v>
      </c>
      <c r="H607" s="698" t="s">
        <v>701</v>
      </c>
      <c r="I607" s="674" t="s">
        <v>1731</v>
      </c>
      <c r="J607" s="685" t="s">
        <v>856</v>
      </c>
      <c r="K607" s="576" t="s">
        <v>1017</v>
      </c>
      <c r="L607" s="563" t="n">
        <v>35814579</v>
      </c>
      <c r="M607" s="576" t="s">
        <v>1028</v>
      </c>
    </row>
    <row r="608" customFormat="false" ht="15" hidden="false" customHeight="true" outlineLevel="0" collapsed="false">
      <c r="A608" s="699" t="s">
        <v>701</v>
      </c>
      <c r="B608" s="711" t="s">
        <v>1732</v>
      </c>
      <c r="C608" s="707" t="s">
        <v>856</v>
      </c>
      <c r="D608" s="706" t="s">
        <v>1017</v>
      </c>
      <c r="E608" s="701" t="n">
        <v>35814579</v>
      </c>
      <c r="F608" s="706" t="s">
        <v>1028</v>
      </c>
      <c r="H608" s="698" t="s">
        <v>701</v>
      </c>
      <c r="I608" s="674" t="s">
        <v>1733</v>
      </c>
      <c r="J608" s="685" t="s">
        <v>856</v>
      </c>
      <c r="K608" s="576" t="s">
        <v>1017</v>
      </c>
      <c r="L608" s="563" t="n">
        <v>35814579</v>
      </c>
      <c r="M608" s="576" t="s">
        <v>1028</v>
      </c>
    </row>
    <row r="609" customFormat="false" ht="15" hidden="false" customHeight="true" outlineLevel="0" collapsed="false">
      <c r="A609" s="699" t="s">
        <v>701</v>
      </c>
      <c r="B609" s="706" t="s">
        <v>1734</v>
      </c>
      <c r="C609" s="707" t="s">
        <v>856</v>
      </c>
      <c r="D609" s="706" t="s">
        <v>1017</v>
      </c>
      <c r="E609" s="701" t="n">
        <v>35814579</v>
      </c>
      <c r="F609" s="706" t="s">
        <v>1028</v>
      </c>
      <c r="H609" s="698" t="s">
        <v>701</v>
      </c>
      <c r="I609" s="576" t="s">
        <v>1735</v>
      </c>
      <c r="J609" s="685" t="s">
        <v>856</v>
      </c>
      <c r="K609" s="576" t="s">
        <v>1017</v>
      </c>
      <c r="L609" s="563" t="n">
        <v>35814579</v>
      </c>
      <c r="M609" s="576" t="s">
        <v>1028</v>
      </c>
    </row>
    <row r="610" customFormat="false" ht="15" hidden="false" customHeight="true" outlineLevel="0" collapsed="false">
      <c r="A610" s="699" t="s">
        <v>701</v>
      </c>
      <c r="B610" s="706" t="s">
        <v>1736</v>
      </c>
      <c r="C610" s="707" t="s">
        <v>856</v>
      </c>
      <c r="D610" s="706" t="s">
        <v>1017</v>
      </c>
      <c r="E610" s="701" t="n">
        <v>35814579</v>
      </c>
      <c r="F610" s="706" t="s">
        <v>1028</v>
      </c>
      <c r="H610" s="698" t="s">
        <v>701</v>
      </c>
      <c r="I610" s="576" t="s">
        <v>1737</v>
      </c>
      <c r="J610" s="685" t="s">
        <v>856</v>
      </c>
      <c r="K610" s="576" t="s">
        <v>1017</v>
      </c>
      <c r="L610" s="563" t="n">
        <v>35814579</v>
      </c>
      <c r="M610" s="576" t="s">
        <v>1028</v>
      </c>
    </row>
    <row r="611" customFormat="false" ht="15" hidden="false" customHeight="true" outlineLevel="0" collapsed="false">
      <c r="A611" s="699" t="s">
        <v>701</v>
      </c>
      <c r="B611" s="706" t="s">
        <v>1738</v>
      </c>
      <c r="C611" s="707" t="s">
        <v>856</v>
      </c>
      <c r="D611" s="706" t="s">
        <v>1017</v>
      </c>
      <c r="E611" s="701" t="n">
        <v>35814579</v>
      </c>
      <c r="F611" s="706" t="s">
        <v>1028</v>
      </c>
      <c r="H611" s="698" t="s">
        <v>701</v>
      </c>
      <c r="I611" s="576" t="s">
        <v>1739</v>
      </c>
      <c r="J611" s="685" t="s">
        <v>856</v>
      </c>
      <c r="K611" s="576" t="s">
        <v>1017</v>
      </c>
      <c r="L611" s="563" t="n">
        <v>35814579</v>
      </c>
      <c r="M611" s="576" t="s">
        <v>1028</v>
      </c>
    </row>
    <row r="612" customFormat="false" ht="15" hidden="false" customHeight="true" outlineLevel="0" collapsed="false">
      <c r="A612" s="699" t="s">
        <v>701</v>
      </c>
      <c r="B612" s="706" t="s">
        <v>1740</v>
      </c>
      <c r="C612" s="707" t="s">
        <v>856</v>
      </c>
      <c r="D612" s="706" t="s">
        <v>1017</v>
      </c>
      <c r="E612" s="701" t="n">
        <v>35814579</v>
      </c>
      <c r="F612" s="706" t="s">
        <v>1028</v>
      </c>
      <c r="H612" s="698" t="s">
        <v>701</v>
      </c>
      <c r="I612" s="576" t="s">
        <v>1688</v>
      </c>
      <c r="J612" s="685" t="s">
        <v>856</v>
      </c>
      <c r="K612" s="576" t="s">
        <v>1017</v>
      </c>
      <c r="L612" s="563" t="n">
        <v>35814579</v>
      </c>
      <c r="M612" s="576" t="s">
        <v>1028</v>
      </c>
    </row>
    <row r="613" customFormat="false" ht="15" hidden="false" customHeight="true" outlineLevel="0" collapsed="false">
      <c r="A613" s="699" t="s">
        <v>701</v>
      </c>
      <c r="B613" s="706" t="s">
        <v>1741</v>
      </c>
      <c r="C613" s="707" t="s">
        <v>856</v>
      </c>
      <c r="D613" s="706" t="s">
        <v>1017</v>
      </c>
      <c r="E613" s="701" t="n">
        <v>35814579</v>
      </c>
      <c r="F613" s="706" t="s">
        <v>1028</v>
      </c>
      <c r="H613" s="698" t="s">
        <v>701</v>
      </c>
      <c r="I613" s="576" t="s">
        <v>1690</v>
      </c>
      <c r="J613" s="685" t="s">
        <v>856</v>
      </c>
      <c r="K613" s="576" t="s">
        <v>1017</v>
      </c>
      <c r="L613" s="563" t="n">
        <v>35814579</v>
      </c>
      <c r="M613" s="576" t="s">
        <v>1028</v>
      </c>
    </row>
    <row r="614" customFormat="false" ht="15" hidden="false" customHeight="true" outlineLevel="0" collapsed="false">
      <c r="A614" s="699" t="s">
        <v>701</v>
      </c>
      <c r="B614" s="706" t="s">
        <v>1742</v>
      </c>
      <c r="C614" s="707" t="s">
        <v>856</v>
      </c>
      <c r="D614" s="706" t="s">
        <v>1017</v>
      </c>
      <c r="E614" s="701" t="n">
        <v>35814579</v>
      </c>
      <c r="F614" s="706" t="s">
        <v>1028</v>
      </c>
      <c r="H614" s="698" t="s">
        <v>701</v>
      </c>
      <c r="I614" s="576" t="s">
        <v>1692</v>
      </c>
      <c r="J614" s="685" t="s">
        <v>856</v>
      </c>
      <c r="K614" s="576" t="s">
        <v>1017</v>
      </c>
      <c r="L614" s="563" t="n">
        <v>35814579</v>
      </c>
      <c r="M614" s="576" t="s">
        <v>1028</v>
      </c>
    </row>
    <row r="615" customFormat="false" ht="15" hidden="false" customHeight="true" outlineLevel="0" collapsed="false">
      <c r="A615" s="699" t="s">
        <v>701</v>
      </c>
      <c r="B615" s="706" t="s">
        <v>1743</v>
      </c>
      <c r="C615" s="707" t="s">
        <v>856</v>
      </c>
      <c r="D615" s="706" t="s">
        <v>1017</v>
      </c>
      <c r="E615" s="701" t="n">
        <v>35814579</v>
      </c>
      <c r="F615" s="706" t="s">
        <v>1028</v>
      </c>
      <c r="H615" s="698" t="s">
        <v>701</v>
      </c>
      <c r="I615" s="576" t="s">
        <v>1744</v>
      </c>
      <c r="J615" s="685" t="s">
        <v>856</v>
      </c>
      <c r="K615" s="576" t="s">
        <v>1017</v>
      </c>
      <c r="L615" s="563" t="n">
        <v>35814579</v>
      </c>
      <c r="M615" s="576" t="s">
        <v>1028</v>
      </c>
    </row>
    <row r="616" customFormat="false" ht="15" hidden="false" customHeight="true" outlineLevel="0" collapsed="false">
      <c r="A616" s="699" t="s">
        <v>701</v>
      </c>
      <c r="B616" s="706" t="s">
        <v>1745</v>
      </c>
      <c r="C616" s="707" t="s">
        <v>856</v>
      </c>
      <c r="D616" s="706" t="s">
        <v>1017</v>
      </c>
      <c r="E616" s="701" t="n">
        <v>35814579</v>
      </c>
      <c r="F616" s="706" t="s">
        <v>1028</v>
      </c>
      <c r="H616" s="698" t="s">
        <v>701</v>
      </c>
      <c r="I616" s="576" t="s">
        <v>1746</v>
      </c>
      <c r="J616" s="685" t="s">
        <v>856</v>
      </c>
      <c r="K616" s="576" t="s">
        <v>1017</v>
      </c>
      <c r="L616" s="563" t="n">
        <v>35814579</v>
      </c>
      <c r="M616" s="576" t="s">
        <v>1028</v>
      </c>
    </row>
    <row r="617" customFormat="false" ht="15" hidden="false" customHeight="true" outlineLevel="0" collapsed="false">
      <c r="A617" s="699" t="s">
        <v>701</v>
      </c>
      <c r="B617" s="706" t="s">
        <v>1747</v>
      </c>
      <c r="C617" s="707" t="s">
        <v>856</v>
      </c>
      <c r="D617" s="706" t="s">
        <v>1017</v>
      </c>
      <c r="E617" s="701" t="n">
        <v>35814579</v>
      </c>
      <c r="F617" s="706" t="s">
        <v>1028</v>
      </c>
      <c r="H617" s="698" t="s">
        <v>701</v>
      </c>
      <c r="I617" s="576" t="s">
        <v>1748</v>
      </c>
      <c r="J617" s="685" t="s">
        <v>856</v>
      </c>
      <c r="K617" s="576" t="s">
        <v>1017</v>
      </c>
      <c r="L617" s="563" t="n">
        <v>35814579</v>
      </c>
      <c r="M617" s="576" t="s">
        <v>1028</v>
      </c>
    </row>
    <row r="618" customFormat="false" ht="15" hidden="false" customHeight="true" outlineLevel="0" collapsed="false">
      <c r="A618" s="699" t="s">
        <v>701</v>
      </c>
      <c r="B618" s="706" t="s">
        <v>1749</v>
      </c>
      <c r="C618" s="707" t="s">
        <v>856</v>
      </c>
      <c r="D618" s="706" t="s">
        <v>1017</v>
      </c>
      <c r="E618" s="701" t="n">
        <v>35814579</v>
      </c>
      <c r="F618" s="706" t="s">
        <v>1028</v>
      </c>
      <c r="H618" s="698" t="s">
        <v>701</v>
      </c>
      <c r="I618" s="576" t="s">
        <v>1750</v>
      </c>
      <c r="J618" s="685" t="s">
        <v>856</v>
      </c>
      <c r="K618" s="576" t="s">
        <v>1017</v>
      </c>
      <c r="L618" s="563" t="n">
        <v>35814579</v>
      </c>
      <c r="M618" s="576" t="s">
        <v>1028</v>
      </c>
    </row>
    <row r="619" customFormat="false" ht="15" hidden="false" customHeight="true" outlineLevel="0" collapsed="false">
      <c r="A619" s="699" t="s">
        <v>701</v>
      </c>
      <c r="B619" s="706" t="s">
        <v>1751</v>
      </c>
      <c r="C619" s="707" t="s">
        <v>856</v>
      </c>
      <c r="D619" s="706" t="s">
        <v>1017</v>
      </c>
      <c r="E619" s="701" t="n">
        <v>35814579</v>
      </c>
      <c r="F619" s="706" t="s">
        <v>1028</v>
      </c>
      <c r="H619" s="698" t="s">
        <v>701</v>
      </c>
      <c r="I619" s="576" t="s">
        <v>1752</v>
      </c>
      <c r="J619" s="685" t="s">
        <v>856</v>
      </c>
      <c r="K619" s="576" t="s">
        <v>1017</v>
      </c>
      <c r="L619" s="563" t="n">
        <v>35814579</v>
      </c>
      <c r="M619" s="576" t="s">
        <v>1028</v>
      </c>
    </row>
    <row r="620" customFormat="false" ht="15" hidden="false" customHeight="true" outlineLevel="0" collapsed="false">
      <c r="A620" s="699" t="s">
        <v>701</v>
      </c>
      <c r="B620" s="706" t="s">
        <v>1753</v>
      </c>
      <c r="C620" s="707" t="s">
        <v>856</v>
      </c>
      <c r="D620" s="706" t="s">
        <v>1017</v>
      </c>
      <c r="E620" s="701" t="n">
        <v>35814579</v>
      </c>
      <c r="F620" s="706" t="s">
        <v>1028</v>
      </c>
      <c r="H620" s="698" t="s">
        <v>701</v>
      </c>
      <c r="I620" s="576" t="s">
        <v>1754</v>
      </c>
      <c r="J620" s="685" t="s">
        <v>856</v>
      </c>
      <c r="K620" s="576" t="s">
        <v>1017</v>
      </c>
      <c r="L620" s="563" t="n">
        <v>35814579</v>
      </c>
      <c r="M620" s="576" t="s">
        <v>1028</v>
      </c>
    </row>
    <row r="621" customFormat="false" ht="15" hidden="false" customHeight="true" outlineLevel="0" collapsed="false">
      <c r="A621" s="699" t="s">
        <v>701</v>
      </c>
      <c r="B621" s="706" t="s">
        <v>1755</v>
      </c>
      <c r="C621" s="707" t="s">
        <v>856</v>
      </c>
      <c r="D621" s="706" t="s">
        <v>1017</v>
      </c>
      <c r="E621" s="701" t="n">
        <v>35814579</v>
      </c>
      <c r="F621" s="706" t="s">
        <v>1028</v>
      </c>
      <c r="H621" s="698" t="s">
        <v>701</v>
      </c>
      <c r="I621" s="576" t="s">
        <v>1756</v>
      </c>
      <c r="J621" s="685" t="s">
        <v>856</v>
      </c>
      <c r="K621" s="576" t="s">
        <v>1017</v>
      </c>
      <c r="L621" s="563" t="n">
        <v>35814579</v>
      </c>
      <c r="M621" s="576" t="s">
        <v>1028</v>
      </c>
    </row>
    <row r="622" customFormat="false" ht="15" hidden="false" customHeight="true" outlineLevel="0" collapsed="false">
      <c r="A622" s="699" t="s">
        <v>701</v>
      </c>
      <c r="B622" s="706" t="s">
        <v>1757</v>
      </c>
      <c r="C622" s="707" t="s">
        <v>856</v>
      </c>
      <c r="D622" s="706" t="s">
        <v>1017</v>
      </c>
      <c r="E622" s="701" t="n">
        <v>35814579</v>
      </c>
      <c r="F622" s="706" t="s">
        <v>1028</v>
      </c>
      <c r="H622" s="698" t="s">
        <v>701</v>
      </c>
      <c r="I622" s="576" t="s">
        <v>1758</v>
      </c>
      <c r="J622" s="685" t="s">
        <v>856</v>
      </c>
      <c r="K622" s="576" t="s">
        <v>1017</v>
      </c>
      <c r="L622" s="563" t="n">
        <v>35814579</v>
      </c>
      <c r="M622" s="576" t="s">
        <v>1028</v>
      </c>
    </row>
    <row r="623" customFormat="false" ht="15" hidden="false" customHeight="true" outlineLevel="0" collapsed="false">
      <c r="A623" s="699" t="s">
        <v>701</v>
      </c>
      <c r="B623" s="706" t="s">
        <v>1759</v>
      </c>
      <c r="C623" s="707" t="s">
        <v>856</v>
      </c>
      <c r="D623" s="706" t="s">
        <v>1017</v>
      </c>
      <c r="E623" s="701" t="n">
        <v>35814579</v>
      </c>
      <c r="F623" s="706" t="s">
        <v>1028</v>
      </c>
      <c r="H623" s="698" t="s">
        <v>701</v>
      </c>
      <c r="I623" s="576" t="s">
        <v>1760</v>
      </c>
      <c r="J623" s="685" t="s">
        <v>856</v>
      </c>
      <c r="K623" s="576" t="s">
        <v>1017</v>
      </c>
      <c r="L623" s="563" t="n">
        <v>35814579</v>
      </c>
      <c r="M623" s="576" t="s">
        <v>1028</v>
      </c>
    </row>
    <row r="624" customFormat="false" ht="15" hidden="false" customHeight="true" outlineLevel="0" collapsed="false">
      <c r="A624" s="699" t="s">
        <v>701</v>
      </c>
      <c r="B624" s="706" t="s">
        <v>1761</v>
      </c>
      <c r="C624" s="707" t="s">
        <v>856</v>
      </c>
      <c r="D624" s="706" t="s">
        <v>1017</v>
      </c>
      <c r="E624" s="701" t="n">
        <v>35814579</v>
      </c>
      <c r="F624" s="706" t="s">
        <v>1028</v>
      </c>
      <c r="H624" s="698" t="s">
        <v>701</v>
      </c>
      <c r="I624" s="576" t="s">
        <v>1711</v>
      </c>
      <c r="J624" s="685" t="s">
        <v>856</v>
      </c>
      <c r="K624" s="576" t="s">
        <v>1017</v>
      </c>
      <c r="L624" s="563" t="n">
        <v>35814579</v>
      </c>
      <c r="M624" s="576" t="s">
        <v>1028</v>
      </c>
    </row>
    <row r="625" customFormat="false" ht="15" hidden="false" customHeight="true" outlineLevel="0" collapsed="false">
      <c r="A625" s="699" t="s">
        <v>701</v>
      </c>
      <c r="B625" s="706" t="s">
        <v>1762</v>
      </c>
      <c r="C625" s="707" t="s">
        <v>856</v>
      </c>
      <c r="D625" s="706" t="s">
        <v>1017</v>
      </c>
      <c r="E625" s="701" t="n">
        <v>35814579</v>
      </c>
      <c r="F625" s="706" t="s">
        <v>1028</v>
      </c>
      <c r="H625" s="698" t="s">
        <v>701</v>
      </c>
      <c r="I625" s="576" t="s">
        <v>1713</v>
      </c>
      <c r="J625" s="685" t="s">
        <v>856</v>
      </c>
      <c r="K625" s="576" t="s">
        <v>1017</v>
      </c>
      <c r="L625" s="563" t="n">
        <v>35814579</v>
      </c>
      <c r="M625" s="576" t="s">
        <v>1028</v>
      </c>
    </row>
    <row r="626" customFormat="false" ht="15" hidden="false" customHeight="true" outlineLevel="0" collapsed="false">
      <c r="A626" s="699" t="s">
        <v>701</v>
      </c>
      <c r="B626" s="706" t="s">
        <v>1763</v>
      </c>
      <c r="C626" s="707" t="s">
        <v>856</v>
      </c>
      <c r="D626" s="706" t="s">
        <v>1017</v>
      </c>
      <c r="E626" s="701" t="n">
        <v>35814579</v>
      </c>
      <c r="F626" s="706" t="s">
        <v>1028</v>
      </c>
      <c r="H626" s="698" t="s">
        <v>701</v>
      </c>
      <c r="I626" s="576" t="s">
        <v>1715</v>
      </c>
      <c r="J626" s="685" t="s">
        <v>856</v>
      </c>
      <c r="K626" s="576" t="s">
        <v>1017</v>
      </c>
      <c r="L626" s="563" t="n">
        <v>35814579</v>
      </c>
      <c r="M626" s="576" t="s">
        <v>1028</v>
      </c>
    </row>
    <row r="627" customFormat="false" ht="15" hidden="false" customHeight="true" outlineLevel="0" collapsed="false">
      <c r="A627" s="699" t="s">
        <v>701</v>
      </c>
      <c r="B627" s="706" t="s">
        <v>1764</v>
      </c>
      <c r="C627" s="707" t="s">
        <v>856</v>
      </c>
      <c r="D627" s="706" t="s">
        <v>1017</v>
      </c>
      <c r="E627" s="701" t="n">
        <v>35814579</v>
      </c>
      <c r="F627" s="706" t="s">
        <v>1028</v>
      </c>
      <c r="H627" s="698" t="s">
        <v>701</v>
      </c>
      <c r="I627" s="576" t="s">
        <v>1765</v>
      </c>
      <c r="J627" s="685" t="s">
        <v>856</v>
      </c>
      <c r="K627" s="576" t="s">
        <v>1017</v>
      </c>
      <c r="L627" s="563" t="n">
        <v>35814579</v>
      </c>
      <c r="M627" s="576" t="s">
        <v>1028</v>
      </c>
    </row>
    <row r="628" customFormat="false" ht="15" hidden="false" customHeight="true" outlineLevel="0" collapsed="false">
      <c r="A628" s="699" t="s">
        <v>701</v>
      </c>
      <c r="B628" s="706" t="s">
        <v>1766</v>
      </c>
      <c r="C628" s="707" t="s">
        <v>856</v>
      </c>
      <c r="D628" s="706" t="s">
        <v>1017</v>
      </c>
      <c r="E628" s="701" t="n">
        <v>35814579</v>
      </c>
      <c r="F628" s="706" t="s">
        <v>1028</v>
      </c>
      <c r="H628" s="698" t="s">
        <v>701</v>
      </c>
      <c r="I628" s="576" t="s">
        <v>1767</v>
      </c>
      <c r="J628" s="685" t="s">
        <v>856</v>
      </c>
      <c r="K628" s="576" t="s">
        <v>1017</v>
      </c>
      <c r="L628" s="563" t="n">
        <v>35814579</v>
      </c>
      <c r="M628" s="576" t="s">
        <v>1028</v>
      </c>
    </row>
    <row r="629" customFormat="false" ht="15" hidden="false" customHeight="true" outlineLevel="0" collapsed="false">
      <c r="A629" s="706" t="s">
        <v>701</v>
      </c>
      <c r="B629" s="706" t="s">
        <v>1768</v>
      </c>
      <c r="C629" s="707" t="s">
        <v>856</v>
      </c>
      <c r="D629" s="706" t="s">
        <v>1017</v>
      </c>
      <c r="E629" s="712" t="n">
        <v>35814579</v>
      </c>
      <c r="F629" s="706" t="s">
        <v>1028</v>
      </c>
      <c r="H629" s="576" t="s">
        <v>701</v>
      </c>
      <c r="I629" s="576" t="s">
        <v>1769</v>
      </c>
      <c r="J629" s="685" t="s">
        <v>856</v>
      </c>
      <c r="K629" s="576" t="s">
        <v>1017</v>
      </c>
      <c r="L629" s="713" t="n">
        <v>35814579</v>
      </c>
      <c r="M629" s="576" t="s">
        <v>1028</v>
      </c>
    </row>
    <row r="630" customFormat="false" ht="15" hidden="false" customHeight="true" outlineLevel="0" collapsed="false">
      <c r="A630" s="686" t="s">
        <v>701</v>
      </c>
      <c r="B630" s="714" t="s">
        <v>1770</v>
      </c>
      <c r="C630" s="707" t="s">
        <v>856</v>
      </c>
      <c r="D630" s="715" t="s">
        <v>1017</v>
      </c>
      <c r="E630" s="712" t="n">
        <v>35814579</v>
      </c>
      <c r="F630" s="706" t="s">
        <v>1028</v>
      </c>
      <c r="H630" s="689" t="s">
        <v>701</v>
      </c>
      <c r="I630" s="716" t="s">
        <v>1771</v>
      </c>
      <c r="J630" s="685" t="s">
        <v>856</v>
      </c>
      <c r="K630" s="717" t="s">
        <v>1017</v>
      </c>
      <c r="L630" s="713" t="n">
        <v>35814579</v>
      </c>
      <c r="M630" s="576" t="s">
        <v>1028</v>
      </c>
    </row>
    <row r="631" customFormat="false" ht="15" hidden="false" customHeight="true" outlineLevel="0" collapsed="false">
      <c r="A631" s="686" t="s">
        <v>701</v>
      </c>
      <c r="B631" s="714" t="s">
        <v>1772</v>
      </c>
      <c r="C631" s="707" t="s">
        <v>856</v>
      </c>
      <c r="D631" s="715" t="s">
        <v>1017</v>
      </c>
      <c r="E631" s="712" t="n">
        <v>35814579</v>
      </c>
      <c r="F631" s="706" t="s">
        <v>1028</v>
      </c>
      <c r="H631" s="689" t="s">
        <v>701</v>
      </c>
      <c r="I631" s="716" t="s">
        <v>1773</v>
      </c>
      <c r="J631" s="685" t="s">
        <v>856</v>
      </c>
      <c r="K631" s="717" t="s">
        <v>1017</v>
      </c>
      <c r="L631" s="713" t="n">
        <v>35814579</v>
      </c>
      <c r="M631" s="576" t="s">
        <v>1028</v>
      </c>
    </row>
    <row r="632" customFormat="false" ht="15" hidden="false" customHeight="true" outlineLevel="0" collapsed="false">
      <c r="A632" s="686" t="s">
        <v>701</v>
      </c>
      <c r="B632" s="714" t="s">
        <v>1774</v>
      </c>
      <c r="C632" s="707" t="s">
        <v>856</v>
      </c>
      <c r="D632" s="715" t="s">
        <v>1017</v>
      </c>
      <c r="E632" s="712" t="n">
        <v>35814579</v>
      </c>
      <c r="F632" s="706" t="s">
        <v>1028</v>
      </c>
      <c r="H632" s="689" t="s">
        <v>701</v>
      </c>
      <c r="I632" s="716" t="s">
        <v>1775</v>
      </c>
      <c r="J632" s="685" t="s">
        <v>856</v>
      </c>
      <c r="K632" s="717" t="s">
        <v>1017</v>
      </c>
      <c r="L632" s="713" t="n">
        <v>35814579</v>
      </c>
      <c r="M632" s="576" t="s">
        <v>1028</v>
      </c>
    </row>
    <row r="633" customFormat="false" ht="15" hidden="false" customHeight="true" outlineLevel="0" collapsed="false">
      <c r="A633" s="686" t="s">
        <v>701</v>
      </c>
      <c r="B633" s="714" t="s">
        <v>1776</v>
      </c>
      <c r="C633" s="707" t="s">
        <v>856</v>
      </c>
      <c r="D633" s="715" t="s">
        <v>1017</v>
      </c>
      <c r="E633" s="712" t="n">
        <v>35814579</v>
      </c>
      <c r="F633" s="706" t="s">
        <v>1028</v>
      </c>
      <c r="H633" s="689" t="s">
        <v>701</v>
      </c>
      <c r="I633" s="716" t="s">
        <v>1777</v>
      </c>
      <c r="J633" s="685" t="s">
        <v>856</v>
      </c>
      <c r="K633" s="717" t="s">
        <v>1017</v>
      </c>
      <c r="L633" s="713" t="n">
        <v>35814579</v>
      </c>
      <c r="M633" s="576" t="s">
        <v>1028</v>
      </c>
    </row>
    <row r="634" customFormat="false" ht="15" hidden="false" customHeight="true" outlineLevel="0" collapsed="false">
      <c r="A634" s="686" t="s">
        <v>701</v>
      </c>
      <c r="B634" s="714" t="s">
        <v>1778</v>
      </c>
      <c r="C634" s="707" t="s">
        <v>856</v>
      </c>
      <c r="D634" s="715" t="s">
        <v>1017</v>
      </c>
      <c r="E634" s="712" t="n">
        <v>35814579</v>
      </c>
      <c r="F634" s="706" t="s">
        <v>1028</v>
      </c>
      <c r="H634" s="689" t="s">
        <v>701</v>
      </c>
      <c r="I634" s="716" t="s">
        <v>1779</v>
      </c>
      <c r="J634" s="685" t="s">
        <v>856</v>
      </c>
      <c r="K634" s="717" t="s">
        <v>1017</v>
      </c>
      <c r="L634" s="713" t="n">
        <v>35814579</v>
      </c>
      <c r="M634" s="576" t="s">
        <v>1028</v>
      </c>
    </row>
    <row r="635" customFormat="false" ht="15" hidden="false" customHeight="true" outlineLevel="0" collapsed="false">
      <c r="A635" s="686" t="s">
        <v>701</v>
      </c>
      <c r="B635" s="714" t="s">
        <v>1612</v>
      </c>
      <c r="C635" s="707" t="s">
        <v>856</v>
      </c>
      <c r="D635" s="715" t="s">
        <v>1017</v>
      </c>
      <c r="E635" s="712" t="n">
        <v>35814579</v>
      </c>
      <c r="F635" s="706" t="s">
        <v>1028</v>
      </c>
      <c r="H635" s="689" t="s">
        <v>701</v>
      </c>
      <c r="I635" s="716" t="s">
        <v>1780</v>
      </c>
      <c r="J635" s="685" t="s">
        <v>856</v>
      </c>
      <c r="K635" s="717" t="s">
        <v>1017</v>
      </c>
      <c r="L635" s="713" t="n">
        <v>35814579</v>
      </c>
      <c r="M635" s="576" t="s">
        <v>1028</v>
      </c>
    </row>
    <row r="636" customFormat="false" ht="15" hidden="false" customHeight="true" outlineLevel="0" collapsed="false">
      <c r="A636" s="686" t="s">
        <v>745</v>
      </c>
      <c r="B636" s="714" t="s">
        <v>1781</v>
      </c>
      <c r="C636" s="707" t="s">
        <v>856</v>
      </c>
      <c r="D636" s="715" t="s">
        <v>1017</v>
      </c>
      <c r="E636" s="712" t="n">
        <v>172656649</v>
      </c>
      <c r="F636" s="706" t="s">
        <v>1081</v>
      </c>
      <c r="H636" s="689" t="s">
        <v>701</v>
      </c>
      <c r="I636" s="716" t="s">
        <v>1732</v>
      </c>
      <c r="J636" s="685" t="s">
        <v>856</v>
      </c>
      <c r="K636" s="717" t="s">
        <v>1017</v>
      </c>
      <c r="L636" s="713" t="n">
        <v>35814579</v>
      </c>
      <c r="M636" s="576" t="s">
        <v>1028</v>
      </c>
    </row>
    <row r="637" customFormat="false" ht="15" hidden="false" customHeight="true" outlineLevel="0" collapsed="false">
      <c r="A637" s="686" t="s">
        <v>745</v>
      </c>
      <c r="B637" s="714" t="s">
        <v>1782</v>
      </c>
      <c r="C637" s="707" t="s">
        <v>856</v>
      </c>
      <c r="D637" s="715" t="s">
        <v>1017</v>
      </c>
      <c r="E637" s="712" t="n">
        <v>189563527</v>
      </c>
      <c r="F637" s="706" t="s">
        <v>1081</v>
      </c>
      <c r="H637" s="689" t="s">
        <v>701</v>
      </c>
      <c r="I637" s="716" t="s">
        <v>1734</v>
      </c>
      <c r="J637" s="685" t="s">
        <v>856</v>
      </c>
      <c r="K637" s="717" t="s">
        <v>1017</v>
      </c>
      <c r="L637" s="713" t="n">
        <v>35814579</v>
      </c>
      <c r="M637" s="576" t="s">
        <v>1028</v>
      </c>
    </row>
    <row r="638" customFormat="false" ht="15" hidden="false" customHeight="true" outlineLevel="0" collapsed="false">
      <c r="A638" s="686" t="s">
        <v>745</v>
      </c>
      <c r="B638" s="714" t="s">
        <v>1783</v>
      </c>
      <c r="C638" s="707" t="s">
        <v>856</v>
      </c>
      <c r="D638" s="715" t="s">
        <v>1017</v>
      </c>
      <c r="E638" s="712" t="n">
        <v>182613833</v>
      </c>
      <c r="F638" s="706" t="s">
        <v>1081</v>
      </c>
      <c r="H638" s="689" t="s">
        <v>701</v>
      </c>
      <c r="I638" s="716" t="s">
        <v>1736</v>
      </c>
      <c r="J638" s="685" t="s">
        <v>856</v>
      </c>
      <c r="K638" s="717" t="s">
        <v>1017</v>
      </c>
      <c r="L638" s="713" t="n">
        <v>35814579</v>
      </c>
      <c r="M638" s="576" t="s">
        <v>1028</v>
      </c>
    </row>
    <row r="639" customFormat="false" ht="15" hidden="false" customHeight="true" outlineLevel="0" collapsed="false">
      <c r="A639" s="686" t="s">
        <v>745</v>
      </c>
      <c r="B639" s="714" t="s">
        <v>1784</v>
      </c>
      <c r="C639" s="707" t="s">
        <v>856</v>
      </c>
      <c r="D639" s="715" t="s">
        <v>1017</v>
      </c>
      <c r="E639" s="712" t="n">
        <v>185172928</v>
      </c>
      <c r="F639" s="706" t="s">
        <v>1081</v>
      </c>
      <c r="H639" s="689" t="s">
        <v>701</v>
      </c>
      <c r="I639" s="716" t="s">
        <v>1785</v>
      </c>
      <c r="J639" s="685" t="s">
        <v>856</v>
      </c>
      <c r="K639" s="717" t="s">
        <v>1017</v>
      </c>
      <c r="L639" s="713" t="n">
        <v>35814579</v>
      </c>
      <c r="M639" s="576" t="s">
        <v>1028</v>
      </c>
    </row>
    <row r="640" customFormat="false" ht="15" hidden="false" customHeight="true" outlineLevel="0" collapsed="false">
      <c r="A640" s="686" t="s">
        <v>745</v>
      </c>
      <c r="B640" s="714" t="s">
        <v>1786</v>
      </c>
      <c r="C640" s="707" t="s">
        <v>856</v>
      </c>
      <c r="D640" s="715" t="s">
        <v>1017</v>
      </c>
      <c r="E640" s="712" t="n">
        <v>192319023</v>
      </c>
      <c r="F640" s="706" t="s">
        <v>1081</v>
      </c>
      <c r="H640" s="689" t="s">
        <v>701</v>
      </c>
      <c r="I640" s="716" t="s">
        <v>1787</v>
      </c>
      <c r="J640" s="685" t="s">
        <v>856</v>
      </c>
      <c r="K640" s="717" t="s">
        <v>1017</v>
      </c>
      <c r="L640" s="713" t="n">
        <v>35814579</v>
      </c>
      <c r="M640" s="576" t="s">
        <v>1028</v>
      </c>
    </row>
    <row r="641" customFormat="false" ht="15" hidden="false" customHeight="true" outlineLevel="0" collapsed="false">
      <c r="A641" s="686" t="s">
        <v>745</v>
      </c>
      <c r="B641" s="714" t="s">
        <v>1788</v>
      </c>
      <c r="C641" s="707" t="s">
        <v>856</v>
      </c>
      <c r="D641" s="715" t="s">
        <v>1017</v>
      </c>
      <c r="E641" s="712" t="n">
        <v>194927185</v>
      </c>
      <c r="F641" s="706" t="s">
        <v>1081</v>
      </c>
      <c r="H641" s="689" t="s">
        <v>701</v>
      </c>
      <c r="I641" s="716" t="s">
        <v>1789</v>
      </c>
      <c r="J641" s="685" t="s">
        <v>856</v>
      </c>
      <c r="K641" s="717" t="s">
        <v>1017</v>
      </c>
      <c r="L641" s="713" t="n">
        <v>35814579</v>
      </c>
      <c r="M641" s="576" t="s">
        <v>1028</v>
      </c>
    </row>
    <row r="642" customFormat="false" ht="15" hidden="false" customHeight="true" outlineLevel="0" collapsed="false">
      <c r="A642" s="686" t="s">
        <v>745</v>
      </c>
      <c r="B642" s="714" t="s">
        <v>1790</v>
      </c>
      <c r="C642" s="707" t="s">
        <v>856</v>
      </c>
      <c r="D642" s="715" t="s">
        <v>1017</v>
      </c>
      <c r="E642" s="712" t="n">
        <v>193194638</v>
      </c>
      <c r="F642" s="706" t="s">
        <v>1081</v>
      </c>
      <c r="H642" s="689" t="s">
        <v>701</v>
      </c>
      <c r="I642" s="716" t="s">
        <v>1791</v>
      </c>
      <c r="J642" s="685" t="s">
        <v>856</v>
      </c>
      <c r="K642" s="717" t="s">
        <v>1017</v>
      </c>
      <c r="L642" s="713" t="n">
        <v>35814579</v>
      </c>
      <c r="M642" s="576" t="s">
        <v>1028</v>
      </c>
    </row>
    <row r="643" customFormat="false" ht="15" hidden="false" customHeight="true" outlineLevel="0" collapsed="false">
      <c r="A643" s="686" t="s">
        <v>745</v>
      </c>
      <c r="B643" s="714" t="s">
        <v>1792</v>
      </c>
      <c r="C643" s="707" t="s">
        <v>856</v>
      </c>
      <c r="D643" s="715" t="s">
        <v>1017</v>
      </c>
      <c r="E643" s="712" t="n">
        <v>195902009</v>
      </c>
      <c r="F643" s="706" t="s">
        <v>1081</v>
      </c>
      <c r="H643" s="689" t="s">
        <v>701</v>
      </c>
      <c r="I643" s="716" t="s">
        <v>1793</v>
      </c>
      <c r="J643" s="685" t="s">
        <v>856</v>
      </c>
      <c r="K643" s="717" t="s">
        <v>1017</v>
      </c>
      <c r="L643" s="713" t="n">
        <v>35814579</v>
      </c>
      <c r="M643" s="576" t="s">
        <v>1028</v>
      </c>
    </row>
    <row r="644" customFormat="false" ht="15" hidden="false" customHeight="true" outlineLevel="0" collapsed="false">
      <c r="A644" s="686" t="s">
        <v>745</v>
      </c>
      <c r="B644" s="714" t="s">
        <v>1794</v>
      </c>
      <c r="C644" s="707" t="s">
        <v>856</v>
      </c>
      <c r="D644" s="715" t="s">
        <v>1017</v>
      </c>
      <c r="E644" s="712" t="n">
        <v>211247884</v>
      </c>
      <c r="F644" s="706" t="s">
        <v>1081</v>
      </c>
      <c r="H644" s="689" t="s">
        <v>701</v>
      </c>
      <c r="I644" s="716" t="s">
        <v>1795</v>
      </c>
      <c r="J644" s="685" t="s">
        <v>856</v>
      </c>
      <c r="K644" s="717" t="s">
        <v>1017</v>
      </c>
      <c r="L644" s="713" t="n">
        <v>35814579</v>
      </c>
      <c r="M644" s="576" t="s">
        <v>1028</v>
      </c>
    </row>
    <row r="645" customFormat="false" ht="15" hidden="false" customHeight="true" outlineLevel="0" collapsed="false">
      <c r="A645" s="686" t="s">
        <v>745</v>
      </c>
      <c r="B645" s="714" t="s">
        <v>1796</v>
      </c>
      <c r="C645" s="707" t="s">
        <v>856</v>
      </c>
      <c r="D645" s="715" t="s">
        <v>1017</v>
      </c>
      <c r="E645" s="712" t="n">
        <v>197502993</v>
      </c>
      <c r="F645" s="706" t="s">
        <v>1081</v>
      </c>
      <c r="H645" s="689" t="s">
        <v>701</v>
      </c>
      <c r="I645" s="716" t="s">
        <v>1797</v>
      </c>
      <c r="J645" s="685" t="s">
        <v>856</v>
      </c>
      <c r="K645" s="717" t="s">
        <v>1017</v>
      </c>
      <c r="L645" s="713" t="n">
        <v>35814579</v>
      </c>
      <c r="M645" s="576" t="s">
        <v>1028</v>
      </c>
    </row>
    <row r="646" customFormat="false" ht="15" hidden="false" customHeight="true" outlineLevel="0" collapsed="false">
      <c r="A646" s="686" t="s">
        <v>745</v>
      </c>
      <c r="B646" s="714" t="s">
        <v>1798</v>
      </c>
      <c r="C646" s="707" t="s">
        <v>856</v>
      </c>
      <c r="D646" s="715" t="s">
        <v>1017</v>
      </c>
      <c r="E646" s="712" t="n">
        <v>212406252</v>
      </c>
      <c r="F646" s="706" t="s">
        <v>1081</v>
      </c>
      <c r="H646" s="689" t="s">
        <v>701</v>
      </c>
      <c r="I646" s="716" t="s">
        <v>1799</v>
      </c>
      <c r="J646" s="685" t="s">
        <v>856</v>
      </c>
      <c r="K646" s="717" t="s">
        <v>1017</v>
      </c>
      <c r="L646" s="713" t="n">
        <v>35814579</v>
      </c>
      <c r="M646" s="576" t="s">
        <v>1028</v>
      </c>
    </row>
    <row r="647" customFormat="false" ht="15" hidden="false" customHeight="true" outlineLevel="0" collapsed="false">
      <c r="A647" s="686" t="s">
        <v>745</v>
      </c>
      <c r="B647" s="714" t="s">
        <v>1800</v>
      </c>
      <c r="C647" s="707" t="s">
        <v>856</v>
      </c>
      <c r="D647" s="715" t="s">
        <v>1017</v>
      </c>
      <c r="E647" s="712" t="n">
        <v>207352030</v>
      </c>
      <c r="F647" s="706" t="s">
        <v>1081</v>
      </c>
      <c r="H647" s="689" t="s">
        <v>701</v>
      </c>
      <c r="I647" s="716" t="s">
        <v>1801</v>
      </c>
      <c r="J647" s="685" t="s">
        <v>856</v>
      </c>
      <c r="K647" s="717" t="s">
        <v>1017</v>
      </c>
      <c r="L647" s="713" t="n">
        <v>35814579</v>
      </c>
      <c r="M647" s="576" t="s">
        <v>1028</v>
      </c>
    </row>
    <row r="648" customFormat="false" ht="15" hidden="false" customHeight="true" outlineLevel="0" collapsed="false">
      <c r="A648" s="686" t="s">
        <v>745</v>
      </c>
      <c r="B648" s="714" t="s">
        <v>1802</v>
      </c>
      <c r="C648" s="707" t="s">
        <v>856</v>
      </c>
      <c r="D648" s="715" t="s">
        <v>1017</v>
      </c>
      <c r="E648" s="712" t="n">
        <v>210257799</v>
      </c>
      <c r="F648" s="706" t="s">
        <v>1081</v>
      </c>
      <c r="H648" s="689" t="s">
        <v>701</v>
      </c>
      <c r="I648" s="716" t="s">
        <v>1803</v>
      </c>
      <c r="J648" s="685" t="s">
        <v>856</v>
      </c>
      <c r="K648" s="717" t="s">
        <v>1017</v>
      </c>
      <c r="L648" s="713" t="n">
        <v>35814579</v>
      </c>
      <c r="M648" s="576" t="s">
        <v>1028</v>
      </c>
    </row>
    <row r="649" customFormat="false" ht="15" hidden="false" customHeight="true" outlineLevel="0" collapsed="false">
      <c r="A649" s="686" t="s">
        <v>745</v>
      </c>
      <c r="B649" s="714" t="s">
        <v>1804</v>
      </c>
      <c r="C649" s="707" t="s">
        <v>856</v>
      </c>
      <c r="D649" s="715" t="s">
        <v>1017</v>
      </c>
      <c r="E649" s="712" t="n">
        <v>216934896</v>
      </c>
      <c r="F649" s="706" t="s">
        <v>1081</v>
      </c>
      <c r="H649" s="689" t="s">
        <v>701</v>
      </c>
      <c r="I649" s="716" t="s">
        <v>1805</v>
      </c>
      <c r="J649" s="685" t="s">
        <v>856</v>
      </c>
      <c r="K649" s="717" t="s">
        <v>1017</v>
      </c>
      <c r="L649" s="713" t="n">
        <v>35814579</v>
      </c>
      <c r="M649" s="576" t="s">
        <v>1028</v>
      </c>
    </row>
    <row r="650" customFormat="false" ht="15" hidden="false" customHeight="true" outlineLevel="0" collapsed="false">
      <c r="A650" s="686" t="s">
        <v>745</v>
      </c>
      <c r="B650" s="714" t="s">
        <v>1806</v>
      </c>
      <c r="C650" s="707" t="s">
        <v>856</v>
      </c>
      <c r="D650" s="715" t="s">
        <v>1017</v>
      </c>
      <c r="E650" s="712" t="n">
        <v>208979266</v>
      </c>
      <c r="F650" s="706" t="s">
        <v>1081</v>
      </c>
      <c r="H650" s="689" t="s">
        <v>701</v>
      </c>
      <c r="I650" s="716" t="s">
        <v>1807</v>
      </c>
      <c r="J650" s="685" t="s">
        <v>856</v>
      </c>
      <c r="K650" s="717" t="s">
        <v>1017</v>
      </c>
      <c r="L650" s="713" t="n">
        <v>35814579</v>
      </c>
      <c r="M650" s="576" t="s">
        <v>1028</v>
      </c>
    </row>
    <row r="651" customFormat="false" ht="15" hidden="false" customHeight="true" outlineLevel="0" collapsed="false">
      <c r="A651" s="686" t="s">
        <v>745</v>
      </c>
      <c r="B651" s="714" t="s">
        <v>1808</v>
      </c>
      <c r="C651" s="707" t="s">
        <v>856</v>
      </c>
      <c r="D651" s="715" t="s">
        <v>1017</v>
      </c>
      <c r="E651" s="712" t="n">
        <v>229787135</v>
      </c>
      <c r="F651" s="706" t="s">
        <v>1081</v>
      </c>
      <c r="H651" s="689" t="s">
        <v>701</v>
      </c>
      <c r="I651" s="716" t="s">
        <v>1809</v>
      </c>
      <c r="J651" s="685" t="s">
        <v>856</v>
      </c>
      <c r="K651" s="717" t="s">
        <v>1017</v>
      </c>
      <c r="L651" s="713" t="n">
        <v>35814579</v>
      </c>
      <c r="M651" s="576" t="s">
        <v>1028</v>
      </c>
    </row>
    <row r="652" customFormat="false" ht="15" hidden="false" customHeight="true" outlineLevel="0" collapsed="false">
      <c r="A652" s="686" t="s">
        <v>745</v>
      </c>
      <c r="B652" s="714" t="s">
        <v>1810</v>
      </c>
      <c r="C652" s="707" t="s">
        <v>856</v>
      </c>
      <c r="D652" s="715" t="s">
        <v>1017</v>
      </c>
      <c r="E652" s="712" t="n">
        <v>222393088</v>
      </c>
      <c r="F652" s="706" t="s">
        <v>1081</v>
      </c>
      <c r="H652" s="689" t="s">
        <v>701</v>
      </c>
      <c r="I652" s="716" t="s">
        <v>1811</v>
      </c>
      <c r="J652" s="685" t="s">
        <v>856</v>
      </c>
      <c r="K652" s="717" t="s">
        <v>1017</v>
      </c>
      <c r="L652" s="713" t="n">
        <v>35814579</v>
      </c>
      <c r="M652" s="576" t="s">
        <v>1028</v>
      </c>
    </row>
    <row r="653" customFormat="false" ht="15" hidden="false" customHeight="true" outlineLevel="0" collapsed="false">
      <c r="A653" s="686" t="s">
        <v>745</v>
      </c>
      <c r="B653" s="714" t="s">
        <v>1812</v>
      </c>
      <c r="C653" s="707" t="s">
        <v>856</v>
      </c>
      <c r="D653" s="715" t="s">
        <v>1017</v>
      </c>
      <c r="E653" s="712" t="n">
        <v>222175977</v>
      </c>
      <c r="F653" s="706" t="s">
        <v>1081</v>
      </c>
      <c r="H653" s="689" t="s">
        <v>701</v>
      </c>
      <c r="I653" s="716" t="s">
        <v>1813</v>
      </c>
      <c r="J653" s="685" t="s">
        <v>856</v>
      </c>
      <c r="K653" s="717" t="s">
        <v>1017</v>
      </c>
      <c r="L653" s="713" t="n">
        <v>35814579</v>
      </c>
      <c r="M653" s="576" t="s">
        <v>1028</v>
      </c>
    </row>
    <row r="654" customFormat="false" ht="15" hidden="false" customHeight="true" outlineLevel="0" collapsed="false">
      <c r="A654" s="686" t="s">
        <v>745</v>
      </c>
      <c r="B654" s="714" t="s">
        <v>1814</v>
      </c>
      <c r="C654" s="707" t="s">
        <v>856</v>
      </c>
      <c r="D654" s="715" t="s">
        <v>1017</v>
      </c>
      <c r="E654" s="712" t="n">
        <v>235089596</v>
      </c>
      <c r="F654" s="706" t="s">
        <v>1081</v>
      </c>
      <c r="H654" s="689" t="s">
        <v>701</v>
      </c>
      <c r="I654" s="716" t="s">
        <v>1815</v>
      </c>
      <c r="J654" s="685" t="s">
        <v>856</v>
      </c>
      <c r="K654" s="717" t="s">
        <v>1017</v>
      </c>
      <c r="L654" s="713" t="n">
        <v>35814579</v>
      </c>
      <c r="M654" s="576" t="s">
        <v>1028</v>
      </c>
    </row>
    <row r="655" customFormat="false" ht="15" hidden="false" customHeight="true" outlineLevel="0" collapsed="false">
      <c r="A655" s="686" t="s">
        <v>745</v>
      </c>
      <c r="B655" s="714" t="s">
        <v>1816</v>
      </c>
      <c r="C655" s="707" t="s">
        <v>856</v>
      </c>
      <c r="D655" s="715" t="s">
        <v>1017</v>
      </c>
      <c r="E655" s="712" t="n">
        <v>231917621</v>
      </c>
      <c r="F655" s="706" t="s">
        <v>1081</v>
      </c>
      <c r="H655" s="689" t="s">
        <v>701</v>
      </c>
      <c r="I655" s="716" t="s">
        <v>1817</v>
      </c>
      <c r="J655" s="685" t="s">
        <v>856</v>
      </c>
      <c r="K655" s="717" t="s">
        <v>1017</v>
      </c>
      <c r="L655" s="713" t="n">
        <v>35814579</v>
      </c>
      <c r="M655" s="576" t="s">
        <v>1028</v>
      </c>
    </row>
    <row r="656" customFormat="false" ht="15" hidden="false" customHeight="true" outlineLevel="0" collapsed="false">
      <c r="A656" s="686" t="s">
        <v>745</v>
      </c>
      <c r="B656" s="714" t="s">
        <v>1818</v>
      </c>
      <c r="C656" s="707" t="s">
        <v>856</v>
      </c>
      <c r="D656" s="715" t="s">
        <v>1017</v>
      </c>
      <c r="E656" s="712" t="n">
        <v>244233982</v>
      </c>
      <c r="F656" s="706" t="s">
        <v>1081</v>
      </c>
      <c r="H656" s="689" t="s">
        <v>701</v>
      </c>
      <c r="I656" s="716" t="s">
        <v>1819</v>
      </c>
      <c r="J656" s="685" t="s">
        <v>856</v>
      </c>
      <c r="K656" s="717" t="s">
        <v>1017</v>
      </c>
      <c r="L656" s="713" t="n">
        <v>35814579</v>
      </c>
      <c r="M656" s="576" t="s">
        <v>1028</v>
      </c>
    </row>
    <row r="657" customFormat="false" ht="15" hidden="false" customHeight="true" outlineLevel="0" collapsed="false">
      <c r="A657" s="686" t="s">
        <v>745</v>
      </c>
      <c r="B657" s="714" t="s">
        <v>1820</v>
      </c>
      <c r="C657" s="707" t="s">
        <v>856</v>
      </c>
      <c r="D657" s="715" t="s">
        <v>1017</v>
      </c>
      <c r="E657" s="712" t="n">
        <v>238590266</v>
      </c>
      <c r="F657" s="706" t="s">
        <v>1081</v>
      </c>
      <c r="H657" s="689" t="s">
        <v>701</v>
      </c>
      <c r="I657" s="716" t="s">
        <v>1821</v>
      </c>
      <c r="J657" s="685" t="s">
        <v>856</v>
      </c>
      <c r="K657" s="717" t="s">
        <v>1017</v>
      </c>
      <c r="L657" s="713" t="n">
        <v>35814579</v>
      </c>
      <c r="M657" s="576" t="s">
        <v>1028</v>
      </c>
    </row>
    <row r="658" customFormat="false" ht="15" hidden="false" customHeight="true" outlineLevel="0" collapsed="false">
      <c r="A658" s="686" t="s">
        <v>745</v>
      </c>
      <c r="B658" s="714" t="s">
        <v>1822</v>
      </c>
      <c r="C658" s="707" t="s">
        <v>856</v>
      </c>
      <c r="D658" s="715" t="s">
        <v>1017</v>
      </c>
      <c r="E658" s="712" t="n">
        <v>244737647</v>
      </c>
      <c r="F658" s="706" t="s">
        <v>1081</v>
      </c>
      <c r="H658" s="689" t="s">
        <v>701</v>
      </c>
      <c r="I658" s="716" t="s">
        <v>1823</v>
      </c>
      <c r="J658" s="685" t="s">
        <v>856</v>
      </c>
      <c r="K658" s="717" t="s">
        <v>1017</v>
      </c>
      <c r="L658" s="713" t="n">
        <v>35814579</v>
      </c>
      <c r="M658" s="576" t="s">
        <v>1028</v>
      </c>
    </row>
    <row r="659" customFormat="false" ht="15" hidden="false" customHeight="true" outlineLevel="0" collapsed="false">
      <c r="A659" s="686" t="s">
        <v>745</v>
      </c>
      <c r="B659" s="714" t="s">
        <v>1824</v>
      </c>
      <c r="C659" s="707" t="s">
        <v>856</v>
      </c>
      <c r="D659" s="715" t="s">
        <v>1017</v>
      </c>
      <c r="E659" s="712" t="n">
        <v>239977048</v>
      </c>
      <c r="F659" s="706" t="s">
        <v>1081</v>
      </c>
      <c r="H659" s="689" t="s">
        <v>701</v>
      </c>
      <c r="I659" s="716" t="s">
        <v>1825</v>
      </c>
      <c r="J659" s="685" t="s">
        <v>856</v>
      </c>
      <c r="K659" s="717" t="s">
        <v>1017</v>
      </c>
      <c r="L659" s="713" t="n">
        <v>35814579</v>
      </c>
      <c r="M659" s="576" t="s">
        <v>1028</v>
      </c>
    </row>
    <row r="660" customFormat="false" ht="15" hidden="false" customHeight="true" outlineLevel="0" collapsed="false">
      <c r="A660" s="686" t="s">
        <v>745</v>
      </c>
      <c r="B660" s="714" t="s">
        <v>1826</v>
      </c>
      <c r="C660" s="707" t="s">
        <v>856</v>
      </c>
      <c r="D660" s="715" t="s">
        <v>1017</v>
      </c>
      <c r="E660" s="712" t="n">
        <v>256480638</v>
      </c>
      <c r="F660" s="706" t="s">
        <v>1081</v>
      </c>
      <c r="H660" s="689" t="s">
        <v>701</v>
      </c>
      <c r="I660" s="716" t="s">
        <v>1827</v>
      </c>
      <c r="J660" s="685" t="s">
        <v>856</v>
      </c>
      <c r="K660" s="717" t="s">
        <v>1017</v>
      </c>
      <c r="L660" s="713" t="n">
        <v>35814579</v>
      </c>
      <c r="M660" s="576" t="s">
        <v>1028</v>
      </c>
    </row>
    <row r="661" customFormat="false" ht="15" hidden="false" customHeight="true" outlineLevel="0" collapsed="false">
      <c r="A661" s="686" t="s">
        <v>745</v>
      </c>
      <c r="B661" s="714" t="s">
        <v>1828</v>
      </c>
      <c r="C661" s="707" t="s">
        <v>856</v>
      </c>
      <c r="D661" s="707" t="s">
        <v>1017</v>
      </c>
      <c r="E661" s="712" t="n">
        <v>252320686</v>
      </c>
      <c r="F661" s="706" t="s">
        <v>1081</v>
      </c>
      <c r="H661" s="689" t="s">
        <v>701</v>
      </c>
      <c r="I661" s="716" t="s">
        <v>1776</v>
      </c>
      <c r="J661" s="685" t="s">
        <v>856</v>
      </c>
      <c r="K661" s="685" t="s">
        <v>1017</v>
      </c>
      <c r="L661" s="713" t="n">
        <v>35814579</v>
      </c>
      <c r="M661" s="576" t="s">
        <v>1028</v>
      </c>
    </row>
    <row r="662" customFormat="false" ht="15" hidden="false" customHeight="true" outlineLevel="0" collapsed="false">
      <c r="A662" s="686" t="s">
        <v>745</v>
      </c>
      <c r="B662" s="714" t="s">
        <v>1829</v>
      </c>
      <c r="C662" s="707" t="s">
        <v>856</v>
      </c>
      <c r="D662" s="707" t="s">
        <v>1017</v>
      </c>
      <c r="E662" s="712" t="n">
        <v>253501905</v>
      </c>
      <c r="F662" s="706" t="s">
        <v>1081</v>
      </c>
      <c r="H662" s="689" t="s">
        <v>701</v>
      </c>
      <c r="I662" s="716" t="s">
        <v>1778</v>
      </c>
      <c r="J662" s="685" t="s">
        <v>856</v>
      </c>
      <c r="K662" s="685" t="s">
        <v>1017</v>
      </c>
      <c r="L662" s="713" t="n">
        <v>35814579</v>
      </c>
      <c r="M662" s="576" t="s">
        <v>1028</v>
      </c>
    </row>
    <row r="663" customFormat="false" ht="15" hidden="false" customHeight="true" outlineLevel="0" collapsed="false">
      <c r="A663" s="686" t="s">
        <v>745</v>
      </c>
      <c r="B663" s="714" t="s">
        <v>1830</v>
      </c>
      <c r="C663" s="707" t="s">
        <v>856</v>
      </c>
      <c r="D663" s="707" t="s">
        <v>1017</v>
      </c>
      <c r="E663" s="712" t="n">
        <v>263889389</v>
      </c>
      <c r="F663" s="706" t="s">
        <v>1081</v>
      </c>
      <c r="H663" s="689" t="s">
        <v>701</v>
      </c>
      <c r="I663" s="716" t="s">
        <v>1612</v>
      </c>
      <c r="J663" s="685" t="s">
        <v>856</v>
      </c>
      <c r="K663" s="685" t="s">
        <v>1017</v>
      </c>
      <c r="L663" s="713" t="n">
        <v>35814579</v>
      </c>
      <c r="M663" s="576" t="s">
        <v>1028</v>
      </c>
    </row>
    <row r="664" customFormat="false" ht="15" hidden="false" customHeight="true" outlineLevel="0" collapsed="false">
      <c r="A664" s="686" t="s">
        <v>745</v>
      </c>
      <c r="B664" s="714" t="s">
        <v>1831</v>
      </c>
      <c r="C664" s="707" t="s">
        <v>856</v>
      </c>
      <c r="D664" s="707" t="s">
        <v>1017</v>
      </c>
      <c r="E664" s="712" t="n">
        <v>263107197</v>
      </c>
      <c r="F664" s="706" t="s">
        <v>1081</v>
      </c>
      <c r="H664" s="689" t="s">
        <v>745</v>
      </c>
      <c r="I664" s="716" t="s">
        <v>1832</v>
      </c>
      <c r="J664" s="685" t="s">
        <v>856</v>
      </c>
      <c r="K664" s="685" t="s">
        <v>1017</v>
      </c>
      <c r="L664" s="713" t="n">
        <v>72600000</v>
      </c>
      <c r="M664" s="576" t="s">
        <v>1028</v>
      </c>
    </row>
    <row r="665" customFormat="false" ht="15" hidden="false" customHeight="true" outlineLevel="0" collapsed="false">
      <c r="A665" s="686" t="s">
        <v>745</v>
      </c>
      <c r="B665" s="714" t="s">
        <v>1833</v>
      </c>
      <c r="C665" s="707" t="s">
        <v>856</v>
      </c>
      <c r="D665" s="707" t="s">
        <v>1017</v>
      </c>
      <c r="E665" s="712" t="n">
        <v>266794302</v>
      </c>
      <c r="F665" s="706" t="s">
        <v>1081</v>
      </c>
      <c r="H665" s="689" t="s">
        <v>745</v>
      </c>
      <c r="I665" s="716" t="s">
        <v>1834</v>
      </c>
      <c r="J665" s="685" t="s">
        <v>856</v>
      </c>
      <c r="K665" s="685" t="s">
        <v>1017</v>
      </c>
      <c r="L665" s="713" t="n">
        <v>72600000</v>
      </c>
      <c r="M665" s="576" t="s">
        <v>1028</v>
      </c>
    </row>
    <row r="666" customFormat="false" ht="15" hidden="false" customHeight="true" outlineLevel="0" collapsed="false">
      <c r="A666" s="686" t="s">
        <v>745</v>
      </c>
      <c r="B666" s="714" t="s">
        <v>1835</v>
      </c>
      <c r="C666" s="707" t="s">
        <v>856</v>
      </c>
      <c r="D666" s="707" t="s">
        <v>1017</v>
      </c>
      <c r="E666" s="712" t="n">
        <v>272414369</v>
      </c>
      <c r="F666" s="706" t="s">
        <v>1081</v>
      </c>
      <c r="H666" s="689" t="s">
        <v>745</v>
      </c>
      <c r="I666" s="716" t="s">
        <v>1836</v>
      </c>
      <c r="J666" s="685" t="s">
        <v>856</v>
      </c>
      <c r="K666" s="685" t="s">
        <v>1017</v>
      </c>
      <c r="L666" s="713" t="n">
        <v>72600000</v>
      </c>
      <c r="M666" s="576" t="s">
        <v>1028</v>
      </c>
    </row>
    <row r="667" customFormat="false" ht="15" hidden="false" customHeight="true" outlineLevel="0" collapsed="false">
      <c r="A667" s="686" t="s">
        <v>745</v>
      </c>
      <c r="B667" s="718" t="s">
        <v>1837</v>
      </c>
      <c r="C667" s="707" t="s">
        <v>856</v>
      </c>
      <c r="D667" s="706" t="s">
        <v>1017</v>
      </c>
      <c r="E667" s="712" t="n">
        <v>270834318</v>
      </c>
      <c r="F667" s="706" t="s">
        <v>1081</v>
      </c>
      <c r="H667" s="689" t="s">
        <v>745</v>
      </c>
      <c r="I667" s="719" t="s">
        <v>1121</v>
      </c>
      <c r="J667" s="709" t="s">
        <v>856</v>
      </c>
      <c r="K667" s="576" t="s">
        <v>1017</v>
      </c>
      <c r="L667" s="713" t="n">
        <v>72600000</v>
      </c>
      <c r="M667" s="576" t="s">
        <v>1028</v>
      </c>
    </row>
    <row r="668" customFormat="false" ht="15" hidden="false" customHeight="true" outlineLevel="0" collapsed="false">
      <c r="A668" s="686" t="s">
        <v>745</v>
      </c>
      <c r="B668" s="718" t="s">
        <v>1838</v>
      </c>
      <c r="C668" s="707" t="s">
        <v>856</v>
      </c>
      <c r="D668" s="706" t="s">
        <v>1017</v>
      </c>
      <c r="E668" s="712" t="n">
        <v>283053143</v>
      </c>
      <c r="F668" s="706" t="s">
        <v>1081</v>
      </c>
      <c r="H668" s="689" t="s">
        <v>745</v>
      </c>
      <c r="I668" s="719" t="s">
        <v>1839</v>
      </c>
      <c r="J668" s="709" t="s">
        <v>856</v>
      </c>
      <c r="K668" s="576" t="s">
        <v>1017</v>
      </c>
      <c r="L668" s="713" t="n">
        <v>72600000</v>
      </c>
      <c r="M668" s="576" t="s">
        <v>1028</v>
      </c>
    </row>
    <row r="669" customFormat="false" ht="15" hidden="false" customHeight="true" outlineLevel="0" collapsed="false">
      <c r="A669" s="686" t="s">
        <v>745</v>
      </c>
      <c r="B669" s="718" t="s">
        <v>1840</v>
      </c>
      <c r="C669" s="707" t="s">
        <v>856</v>
      </c>
      <c r="D669" s="706" t="s">
        <v>1017</v>
      </c>
      <c r="E669" s="712" t="n">
        <v>283620381</v>
      </c>
      <c r="F669" s="706" t="s">
        <v>1081</v>
      </c>
      <c r="H669" s="689" t="s">
        <v>745</v>
      </c>
      <c r="I669" s="719" t="s">
        <v>1841</v>
      </c>
      <c r="J669" s="709" t="s">
        <v>856</v>
      </c>
      <c r="K669" s="576" t="s">
        <v>1017</v>
      </c>
      <c r="L669" s="713" t="n">
        <v>72600000</v>
      </c>
      <c r="M669" s="576" t="s">
        <v>1028</v>
      </c>
    </row>
    <row r="670" customFormat="false" ht="15" hidden="false" customHeight="true" outlineLevel="0" collapsed="false">
      <c r="A670" s="686" t="s">
        <v>745</v>
      </c>
      <c r="B670" s="718" t="s">
        <v>1842</v>
      </c>
      <c r="C670" s="707" t="s">
        <v>856</v>
      </c>
      <c r="D670" s="706" t="s">
        <v>1017</v>
      </c>
      <c r="E670" s="712" t="n">
        <v>287466739</v>
      </c>
      <c r="F670" s="706" t="s">
        <v>1081</v>
      </c>
      <c r="H670" s="689" t="s">
        <v>745</v>
      </c>
      <c r="I670" s="719" t="s">
        <v>1843</v>
      </c>
      <c r="J670" s="709" t="s">
        <v>856</v>
      </c>
      <c r="K670" s="576" t="s">
        <v>1017</v>
      </c>
      <c r="L670" s="713" t="n">
        <v>72600000</v>
      </c>
      <c r="M670" s="576" t="s">
        <v>1028</v>
      </c>
    </row>
    <row r="671" customFormat="false" ht="15" hidden="false" customHeight="true" outlineLevel="0" collapsed="false">
      <c r="A671" s="686" t="s">
        <v>745</v>
      </c>
      <c r="B671" s="718" t="s">
        <v>1844</v>
      </c>
      <c r="C671" s="707" t="s">
        <v>856</v>
      </c>
      <c r="D671" s="706" t="s">
        <v>1017</v>
      </c>
      <c r="E671" s="712" t="n">
        <v>290115665</v>
      </c>
      <c r="F671" s="706" t="s">
        <v>1081</v>
      </c>
      <c r="H671" s="689" t="s">
        <v>745</v>
      </c>
      <c r="I671" s="719" t="s">
        <v>1845</v>
      </c>
      <c r="J671" s="709" t="s">
        <v>856</v>
      </c>
      <c r="K671" s="576" t="s">
        <v>1017</v>
      </c>
      <c r="L671" s="713" t="n">
        <v>72600000</v>
      </c>
      <c r="M671" s="576" t="s">
        <v>1028</v>
      </c>
    </row>
    <row r="672" customFormat="false" ht="15" hidden="false" customHeight="true" outlineLevel="0" collapsed="false">
      <c r="A672" s="686" t="s">
        <v>745</v>
      </c>
      <c r="B672" s="718" t="s">
        <v>1846</v>
      </c>
      <c r="C672" s="707" t="s">
        <v>856</v>
      </c>
      <c r="D672" s="706" t="s">
        <v>1017</v>
      </c>
      <c r="E672" s="712" t="n">
        <v>295299705</v>
      </c>
      <c r="F672" s="706" t="s">
        <v>1081</v>
      </c>
      <c r="H672" s="689" t="s">
        <v>745</v>
      </c>
      <c r="I672" s="719" t="s">
        <v>1847</v>
      </c>
      <c r="J672" s="709" t="s">
        <v>856</v>
      </c>
      <c r="K672" s="576" t="s">
        <v>1017</v>
      </c>
      <c r="L672" s="713" t="n">
        <v>1452000000</v>
      </c>
      <c r="M672" s="576" t="s">
        <v>1028</v>
      </c>
    </row>
    <row r="673" customFormat="false" ht="15" hidden="false" customHeight="true" outlineLevel="0" collapsed="false">
      <c r="A673" s="686" t="s">
        <v>745</v>
      </c>
      <c r="B673" s="718" t="s">
        <v>1848</v>
      </c>
      <c r="C673" s="707" t="s">
        <v>856</v>
      </c>
      <c r="D673" s="706" t="s">
        <v>1017</v>
      </c>
      <c r="E673" s="712" t="n">
        <v>296349587</v>
      </c>
      <c r="F673" s="706" t="s">
        <v>1081</v>
      </c>
      <c r="H673" s="689" t="s">
        <v>745</v>
      </c>
      <c r="I673" s="719" t="s">
        <v>1849</v>
      </c>
      <c r="J673" s="709" t="s">
        <v>856</v>
      </c>
      <c r="K673" s="576" t="s">
        <v>1017</v>
      </c>
      <c r="L673" s="713" t="n">
        <v>1452000000</v>
      </c>
      <c r="M673" s="576" t="s">
        <v>1028</v>
      </c>
    </row>
    <row r="674" customFormat="false" ht="15" hidden="false" customHeight="true" outlineLevel="0" collapsed="false">
      <c r="A674" s="686" t="s">
        <v>745</v>
      </c>
      <c r="B674" s="718" t="s">
        <v>1517</v>
      </c>
      <c r="C674" s="707" t="s">
        <v>856</v>
      </c>
      <c r="D674" s="706" t="s">
        <v>1017</v>
      </c>
      <c r="E674" s="712" t="n">
        <v>304174433</v>
      </c>
      <c r="F674" s="706" t="s">
        <v>1081</v>
      </c>
      <c r="H674" s="689" t="s">
        <v>745</v>
      </c>
      <c r="I674" s="719" t="s">
        <v>1850</v>
      </c>
      <c r="J674" s="709" t="s">
        <v>856</v>
      </c>
      <c r="K674" s="576" t="s">
        <v>1017</v>
      </c>
      <c r="L674" s="713" t="n">
        <v>1452000000</v>
      </c>
      <c r="M674" s="576" t="s">
        <v>1028</v>
      </c>
    </row>
    <row r="675" customFormat="false" ht="15" hidden="false" customHeight="true" outlineLevel="0" collapsed="false">
      <c r="A675" s="686" t="s">
        <v>745</v>
      </c>
      <c r="B675" s="718" t="s">
        <v>1519</v>
      </c>
      <c r="C675" s="707" t="s">
        <v>856</v>
      </c>
      <c r="D675" s="706" t="s">
        <v>1017</v>
      </c>
      <c r="E675" s="712" t="n">
        <v>307448548</v>
      </c>
      <c r="F675" s="706" t="s">
        <v>1081</v>
      </c>
      <c r="H675" s="689" t="s">
        <v>745</v>
      </c>
      <c r="I675" s="719" t="s">
        <v>1851</v>
      </c>
      <c r="J675" s="709" t="s">
        <v>856</v>
      </c>
      <c r="K675" s="576" t="s">
        <v>1017</v>
      </c>
      <c r="L675" s="713" t="n">
        <v>1452000000</v>
      </c>
      <c r="M675" s="576" t="s">
        <v>1028</v>
      </c>
    </row>
    <row r="676" customFormat="false" ht="15" hidden="false" customHeight="true" outlineLevel="0" collapsed="false">
      <c r="A676" s="686" t="s">
        <v>745</v>
      </c>
      <c r="B676" s="718" t="s">
        <v>1690</v>
      </c>
      <c r="C676" s="707" t="s">
        <v>856</v>
      </c>
      <c r="D676" s="706" t="s">
        <v>1017</v>
      </c>
      <c r="E676" s="712" t="n">
        <v>310469051</v>
      </c>
      <c r="F676" s="706" t="s">
        <v>1081</v>
      </c>
      <c r="H676" s="689" t="s">
        <v>745</v>
      </c>
      <c r="I676" s="719" t="s">
        <v>1852</v>
      </c>
      <c r="J676" s="709" t="s">
        <v>856</v>
      </c>
      <c r="K676" s="576" t="s">
        <v>1017</v>
      </c>
      <c r="L676" s="713" t="n">
        <v>1452000000</v>
      </c>
      <c r="M676" s="576" t="s">
        <v>1028</v>
      </c>
    </row>
    <row r="677" customFormat="false" ht="15" hidden="false" customHeight="true" outlineLevel="0" collapsed="false">
      <c r="A677" s="686" t="s">
        <v>745</v>
      </c>
      <c r="B677" s="718" t="s">
        <v>1853</v>
      </c>
      <c r="C677" s="707" t="s">
        <v>856</v>
      </c>
      <c r="D677" s="706" t="s">
        <v>1017</v>
      </c>
      <c r="E677" s="712" t="n">
        <v>316262680</v>
      </c>
      <c r="F677" s="706" t="s">
        <v>1081</v>
      </c>
      <c r="H677" s="689" t="s">
        <v>745</v>
      </c>
      <c r="I677" s="719" t="s">
        <v>1854</v>
      </c>
      <c r="J677" s="709" t="s">
        <v>856</v>
      </c>
      <c r="K677" s="576" t="s">
        <v>1017</v>
      </c>
      <c r="L677" s="713" t="n">
        <v>1452000000</v>
      </c>
      <c r="M677" s="576" t="s">
        <v>1028</v>
      </c>
    </row>
    <row r="678" customFormat="false" ht="15" hidden="false" customHeight="true" outlineLevel="0" collapsed="false">
      <c r="A678" s="686" t="s">
        <v>745</v>
      </c>
      <c r="B678" s="718" t="s">
        <v>1694</v>
      </c>
      <c r="C678" s="707" t="s">
        <v>856</v>
      </c>
      <c r="D678" s="706" t="s">
        <v>1017</v>
      </c>
      <c r="E678" s="712" t="n">
        <v>319826382</v>
      </c>
      <c r="F678" s="706" t="s">
        <v>1081</v>
      </c>
      <c r="H678" s="689" t="s">
        <v>745</v>
      </c>
      <c r="I678" s="719" t="s">
        <v>1855</v>
      </c>
      <c r="J678" s="709" t="s">
        <v>856</v>
      </c>
      <c r="K678" s="576" t="s">
        <v>1017</v>
      </c>
      <c r="L678" s="713" t="n">
        <v>1452000000</v>
      </c>
      <c r="M678" s="576" t="s">
        <v>1028</v>
      </c>
    </row>
    <row r="679" customFormat="false" ht="15" hidden="false" customHeight="true" outlineLevel="0" collapsed="false">
      <c r="A679" s="686" t="s">
        <v>745</v>
      </c>
      <c r="B679" s="718" t="s">
        <v>1856</v>
      </c>
      <c r="C679" s="707" t="s">
        <v>856</v>
      </c>
      <c r="D679" s="706" t="s">
        <v>1017</v>
      </c>
      <c r="E679" s="712" t="n">
        <v>324311146</v>
      </c>
      <c r="F679" s="706" t="s">
        <v>1081</v>
      </c>
      <c r="H679" s="689" t="s">
        <v>745</v>
      </c>
      <c r="I679" s="719" t="s">
        <v>1857</v>
      </c>
      <c r="J679" s="709" t="s">
        <v>856</v>
      </c>
      <c r="K679" s="576" t="s">
        <v>1017</v>
      </c>
      <c r="L679" s="713" t="n">
        <v>1452000000</v>
      </c>
      <c r="M679" s="576" t="s">
        <v>1028</v>
      </c>
    </row>
    <row r="680" customFormat="false" ht="15" hidden="false" customHeight="true" outlineLevel="0" collapsed="false">
      <c r="A680" s="686" t="s">
        <v>745</v>
      </c>
      <c r="B680" s="718" t="s">
        <v>1781</v>
      </c>
      <c r="C680" s="707" t="s">
        <v>856</v>
      </c>
      <c r="D680" s="706" t="s">
        <v>1017</v>
      </c>
      <c r="E680" s="712" t="n">
        <v>204436826</v>
      </c>
      <c r="F680" s="706" t="s">
        <v>1028</v>
      </c>
      <c r="H680" s="689" t="s">
        <v>745</v>
      </c>
      <c r="I680" s="719" t="s">
        <v>1858</v>
      </c>
      <c r="J680" s="709" t="s">
        <v>856</v>
      </c>
      <c r="K680" s="576" t="s">
        <v>1017</v>
      </c>
      <c r="L680" s="713" t="n">
        <v>1742400000</v>
      </c>
      <c r="M680" s="576" t="s">
        <v>1028</v>
      </c>
    </row>
    <row r="681" customFormat="false" ht="15" hidden="false" customHeight="true" outlineLevel="0" collapsed="false">
      <c r="A681" s="686" t="s">
        <v>745</v>
      </c>
      <c r="B681" s="718" t="s">
        <v>1782</v>
      </c>
      <c r="C681" s="707" t="s">
        <v>856</v>
      </c>
      <c r="D681" s="706" t="s">
        <v>1017</v>
      </c>
      <c r="E681" s="712" t="n">
        <v>224455679</v>
      </c>
      <c r="F681" s="706" t="s">
        <v>1028</v>
      </c>
      <c r="H681" s="689" t="s">
        <v>745</v>
      </c>
      <c r="I681" s="719" t="s">
        <v>1859</v>
      </c>
      <c r="J681" s="709" t="s">
        <v>856</v>
      </c>
      <c r="K681" s="576" t="s">
        <v>1017</v>
      </c>
      <c r="L681" s="713" t="n">
        <v>1348911633</v>
      </c>
      <c r="M681" s="576" t="s">
        <v>1081</v>
      </c>
    </row>
    <row r="682" customFormat="false" ht="15" hidden="false" customHeight="true" outlineLevel="0" collapsed="false">
      <c r="A682" s="686" t="s">
        <v>745</v>
      </c>
      <c r="B682" s="718" t="s">
        <v>1783</v>
      </c>
      <c r="C682" s="707" t="s">
        <v>856</v>
      </c>
      <c r="D682" s="706" t="s">
        <v>1017</v>
      </c>
      <c r="E682" s="712" t="n">
        <v>216226786</v>
      </c>
      <c r="F682" s="706" t="s">
        <v>1028</v>
      </c>
      <c r="H682" s="689" t="s">
        <v>745</v>
      </c>
      <c r="I682" s="719" t="s">
        <v>1145</v>
      </c>
      <c r="J682" s="709" t="s">
        <v>856</v>
      </c>
      <c r="K682" s="576" t="s">
        <v>1017</v>
      </c>
      <c r="L682" s="713" t="n">
        <v>1348911633</v>
      </c>
      <c r="M682" s="576" t="s">
        <v>1081</v>
      </c>
    </row>
    <row r="683" customFormat="false" ht="15" hidden="false" customHeight="true" outlineLevel="0" collapsed="false">
      <c r="A683" s="686" t="s">
        <v>745</v>
      </c>
      <c r="B683" s="718" t="s">
        <v>1784</v>
      </c>
      <c r="C683" s="707" t="s">
        <v>856</v>
      </c>
      <c r="D683" s="707" t="s">
        <v>1017</v>
      </c>
      <c r="E683" s="712" t="n">
        <v>219256923</v>
      </c>
      <c r="F683" s="706" t="s">
        <v>1028</v>
      </c>
      <c r="H683" s="689" t="s">
        <v>745</v>
      </c>
      <c r="I683" s="719" t="s">
        <v>1860</v>
      </c>
      <c r="J683" s="685" t="s">
        <v>856</v>
      </c>
      <c r="K683" s="685" t="s">
        <v>1017</v>
      </c>
      <c r="L683" s="713" t="n">
        <v>1348911633</v>
      </c>
      <c r="M683" s="576" t="s">
        <v>1081</v>
      </c>
    </row>
    <row r="684" customFormat="false" ht="15" hidden="false" customHeight="true" outlineLevel="0" collapsed="false">
      <c r="A684" s="686" t="s">
        <v>745</v>
      </c>
      <c r="B684" s="718" t="s">
        <v>1786</v>
      </c>
      <c r="C684" s="707" t="s">
        <v>856</v>
      </c>
      <c r="D684" s="707" t="s">
        <v>1017</v>
      </c>
      <c r="E684" s="712" t="n">
        <v>227718369</v>
      </c>
      <c r="F684" s="706" t="s">
        <v>1028</v>
      </c>
      <c r="H684" s="689" t="s">
        <v>745</v>
      </c>
      <c r="I684" s="719" t="s">
        <v>1861</v>
      </c>
      <c r="J684" s="685" t="s">
        <v>856</v>
      </c>
      <c r="K684" s="685" t="s">
        <v>1017</v>
      </c>
      <c r="L684" s="713" t="n">
        <v>1348911633</v>
      </c>
      <c r="M684" s="576" t="s">
        <v>1081</v>
      </c>
    </row>
    <row r="685" customFormat="false" ht="15" hidden="false" customHeight="true" outlineLevel="0" collapsed="false">
      <c r="A685" s="686" t="s">
        <v>745</v>
      </c>
      <c r="B685" s="718" t="s">
        <v>1788</v>
      </c>
      <c r="C685" s="707" t="s">
        <v>856</v>
      </c>
      <c r="D685" s="707" t="s">
        <v>1017</v>
      </c>
      <c r="E685" s="712" t="n">
        <v>230806604</v>
      </c>
      <c r="F685" s="706" t="s">
        <v>1028</v>
      </c>
      <c r="H685" s="689" t="s">
        <v>745</v>
      </c>
      <c r="I685" s="719" t="s">
        <v>1862</v>
      </c>
      <c r="J685" s="685" t="s">
        <v>856</v>
      </c>
      <c r="K685" s="685" t="s">
        <v>1017</v>
      </c>
      <c r="L685" s="713" t="n">
        <v>1348911633</v>
      </c>
      <c r="M685" s="576" t="s">
        <v>1081</v>
      </c>
    </row>
    <row r="686" customFormat="false" ht="15" hidden="false" customHeight="true" outlineLevel="0" collapsed="false">
      <c r="A686" s="686" t="s">
        <v>745</v>
      </c>
      <c r="B686" s="718" t="s">
        <v>1790</v>
      </c>
      <c r="C686" s="707" t="s">
        <v>856</v>
      </c>
      <c r="D686" s="707" t="s">
        <v>1017</v>
      </c>
      <c r="E686" s="712" t="n">
        <v>228755154</v>
      </c>
      <c r="F686" s="706" t="s">
        <v>1028</v>
      </c>
      <c r="H686" s="689" t="s">
        <v>745</v>
      </c>
      <c r="I686" s="719" t="s">
        <v>1788</v>
      </c>
      <c r="J686" s="685" t="s">
        <v>856</v>
      </c>
      <c r="K686" s="685" t="s">
        <v>1017</v>
      </c>
      <c r="L686" s="713" t="n">
        <v>1348911633</v>
      </c>
      <c r="M686" s="576" t="s">
        <v>1081</v>
      </c>
    </row>
    <row r="687" customFormat="false" ht="15" hidden="false" customHeight="true" outlineLevel="0" collapsed="false">
      <c r="A687" s="686" t="s">
        <v>745</v>
      </c>
      <c r="B687" s="718" t="s">
        <v>1792</v>
      </c>
      <c r="C687" s="707" t="s">
        <v>856</v>
      </c>
      <c r="D687" s="707" t="s">
        <v>1017</v>
      </c>
      <c r="E687" s="712" t="n">
        <v>231960860</v>
      </c>
      <c r="F687" s="706" t="s">
        <v>1028</v>
      </c>
      <c r="H687" s="689" t="s">
        <v>1127</v>
      </c>
      <c r="I687" s="719" t="s">
        <v>1863</v>
      </c>
      <c r="J687" s="685" t="s">
        <v>620</v>
      </c>
      <c r="K687" s="685" t="s">
        <v>1106</v>
      </c>
      <c r="L687" s="713" t="n">
        <v>252684418.32</v>
      </c>
      <c r="M687" s="576" t="s">
        <v>1018</v>
      </c>
    </row>
    <row r="688" customFormat="false" ht="15" hidden="false" customHeight="true" outlineLevel="0" collapsed="false">
      <c r="A688" s="686" t="s">
        <v>745</v>
      </c>
      <c r="B688" s="718" t="s">
        <v>1794</v>
      </c>
      <c r="C688" s="707" t="s">
        <v>856</v>
      </c>
      <c r="D688" s="707" t="s">
        <v>1017</v>
      </c>
      <c r="E688" s="712" t="n">
        <v>250131383</v>
      </c>
      <c r="F688" s="706" t="s">
        <v>1028</v>
      </c>
      <c r="H688" s="689" t="s">
        <v>1168</v>
      </c>
      <c r="I688" s="719" t="s">
        <v>1864</v>
      </c>
      <c r="J688" s="685" t="s">
        <v>620</v>
      </c>
      <c r="K688" s="685" t="s">
        <v>1106</v>
      </c>
      <c r="L688" s="713" t="n">
        <v>49393048.32</v>
      </c>
      <c r="M688" s="576" t="s">
        <v>1018</v>
      </c>
    </row>
    <row r="689" customFormat="false" ht="15" hidden="false" customHeight="true" outlineLevel="0" collapsed="false">
      <c r="A689" s="686" t="s">
        <v>745</v>
      </c>
      <c r="B689" s="718" t="s">
        <v>1796</v>
      </c>
      <c r="C689" s="707" t="s">
        <v>856</v>
      </c>
      <c r="D689" s="707" t="s">
        <v>1017</v>
      </c>
      <c r="E689" s="712" t="n">
        <v>233856530</v>
      </c>
      <c r="F689" s="706" t="s">
        <v>1028</v>
      </c>
      <c r="H689" s="689" t="s">
        <v>1168</v>
      </c>
      <c r="I689" s="719" t="s">
        <v>1832</v>
      </c>
      <c r="J689" s="685" t="s">
        <v>620</v>
      </c>
      <c r="K689" s="685" t="s">
        <v>1106</v>
      </c>
      <c r="L689" s="713" t="n">
        <v>25827954.3</v>
      </c>
      <c r="M689" s="576" t="s">
        <v>1018</v>
      </c>
    </row>
    <row r="690" customFormat="false" ht="15" hidden="false" customHeight="true" outlineLevel="0" collapsed="false">
      <c r="A690" s="686" t="s">
        <v>745</v>
      </c>
      <c r="B690" s="718" t="s">
        <v>1798</v>
      </c>
      <c r="C690" s="707" t="s">
        <v>856</v>
      </c>
      <c r="D690" s="707" t="s">
        <v>1017</v>
      </c>
      <c r="E690" s="712" t="n">
        <v>251502968</v>
      </c>
      <c r="F690" s="706" t="s">
        <v>1028</v>
      </c>
      <c r="H690" s="689" t="s">
        <v>1168</v>
      </c>
      <c r="I690" s="719" t="s">
        <v>1865</v>
      </c>
      <c r="J690" s="685" t="s">
        <v>620</v>
      </c>
      <c r="K690" s="685" t="s">
        <v>1106</v>
      </c>
      <c r="L690" s="713" t="n">
        <v>14699149.92</v>
      </c>
      <c r="M690" s="576" t="s">
        <v>1018</v>
      </c>
    </row>
    <row r="691" customFormat="false" ht="15" hidden="false" customHeight="true" outlineLevel="0" collapsed="false">
      <c r="A691" s="686" t="s">
        <v>745</v>
      </c>
      <c r="B691" s="718" t="s">
        <v>1800</v>
      </c>
      <c r="C691" s="707" t="s">
        <v>856</v>
      </c>
      <c r="D691" s="707" t="s">
        <v>1017</v>
      </c>
      <c r="E691" s="712" t="n">
        <v>245518438</v>
      </c>
      <c r="F691" s="706" t="s">
        <v>1028</v>
      </c>
      <c r="H691" s="689" t="s">
        <v>1168</v>
      </c>
      <c r="I691" s="719" t="s">
        <v>1284</v>
      </c>
      <c r="J691" s="685" t="s">
        <v>620</v>
      </c>
      <c r="K691" s="685" t="s">
        <v>1106</v>
      </c>
      <c r="L691" s="713" t="n">
        <v>110584113.84</v>
      </c>
      <c r="M691" s="576" t="s">
        <v>1018</v>
      </c>
    </row>
    <row r="692" customFormat="false" ht="15" hidden="false" customHeight="true" outlineLevel="0" collapsed="false">
      <c r="A692" s="686" t="s">
        <v>745</v>
      </c>
      <c r="B692" s="718" t="s">
        <v>1802</v>
      </c>
      <c r="C692" s="707" t="s">
        <v>856</v>
      </c>
      <c r="D692" s="707" t="s">
        <v>1017</v>
      </c>
      <c r="E692" s="712" t="n">
        <v>248959058</v>
      </c>
      <c r="F692" s="706" t="s">
        <v>1028</v>
      </c>
      <c r="H692" s="689" t="s">
        <v>1168</v>
      </c>
      <c r="I692" s="719" t="s">
        <v>1866</v>
      </c>
      <c r="J692" s="685" t="s">
        <v>620</v>
      </c>
      <c r="K692" s="685" t="s">
        <v>1106</v>
      </c>
      <c r="L692" s="713" t="n">
        <v>105061764.42</v>
      </c>
      <c r="M692" s="576" t="s">
        <v>1018</v>
      </c>
    </row>
    <row r="693" customFormat="false" ht="15" hidden="false" customHeight="true" outlineLevel="0" collapsed="false">
      <c r="A693" s="686" t="s">
        <v>745</v>
      </c>
      <c r="B693" s="718" t="s">
        <v>1804</v>
      </c>
      <c r="C693" s="707" t="s">
        <v>856</v>
      </c>
      <c r="D693" s="707" t="s">
        <v>1017</v>
      </c>
      <c r="E693" s="712" t="n">
        <v>256865181</v>
      </c>
      <c r="F693" s="706" t="s">
        <v>1028</v>
      </c>
      <c r="H693" s="689" t="s">
        <v>1168</v>
      </c>
      <c r="I693" s="719" t="s">
        <v>1867</v>
      </c>
      <c r="J693" s="685" t="s">
        <v>620</v>
      </c>
      <c r="K693" s="685" t="s">
        <v>1106</v>
      </c>
      <c r="L693" s="713" t="n">
        <v>4902452.37</v>
      </c>
      <c r="M693" s="576" t="s">
        <v>1018</v>
      </c>
    </row>
    <row r="694" customFormat="false" ht="15" hidden="false" customHeight="true" outlineLevel="0" collapsed="false">
      <c r="A694" s="686" t="s">
        <v>745</v>
      </c>
      <c r="B694" s="718" t="s">
        <v>1806</v>
      </c>
      <c r="C694" s="707" t="s">
        <v>856</v>
      </c>
      <c r="D694" s="707" t="s">
        <v>1017</v>
      </c>
      <c r="E694" s="712" t="n">
        <v>247445192</v>
      </c>
      <c r="F694" s="706" t="s">
        <v>1028</v>
      </c>
      <c r="H694" s="689" t="s">
        <v>1168</v>
      </c>
      <c r="I694" s="719" t="s">
        <v>1868</v>
      </c>
      <c r="J694" s="685" t="s">
        <v>620</v>
      </c>
      <c r="K694" s="685" t="s">
        <v>1106</v>
      </c>
      <c r="L694" s="713" t="n">
        <v>4315674.6</v>
      </c>
      <c r="M694" s="576" t="s">
        <v>1018</v>
      </c>
    </row>
    <row r="695" customFormat="false" ht="15" hidden="false" customHeight="true" outlineLevel="0" collapsed="false">
      <c r="A695" s="686" t="s">
        <v>745</v>
      </c>
      <c r="B695" s="718" t="s">
        <v>1808</v>
      </c>
      <c r="C695" s="707" t="s">
        <v>856</v>
      </c>
      <c r="D695" s="707" t="s">
        <v>1017</v>
      </c>
      <c r="E695" s="712" t="n">
        <v>272083076</v>
      </c>
      <c r="F695" s="706" t="s">
        <v>1028</v>
      </c>
      <c r="H695" s="689" t="s">
        <v>1168</v>
      </c>
      <c r="I695" s="719" t="s">
        <v>1869</v>
      </c>
      <c r="J695" s="685" t="s">
        <v>620</v>
      </c>
      <c r="K695" s="685" t="s">
        <v>1106</v>
      </c>
      <c r="L695" s="713" t="n">
        <v>950654.07</v>
      </c>
      <c r="M695" s="576" t="s">
        <v>1018</v>
      </c>
    </row>
    <row r="696" customFormat="false" ht="15" hidden="false" customHeight="true" outlineLevel="0" collapsed="false">
      <c r="A696" s="686" t="s">
        <v>745</v>
      </c>
      <c r="B696" s="718" t="s">
        <v>1810</v>
      </c>
      <c r="C696" s="707" t="s">
        <v>856</v>
      </c>
      <c r="D696" s="707" t="s">
        <v>1017</v>
      </c>
      <c r="E696" s="712" t="n">
        <v>263328039</v>
      </c>
      <c r="F696" s="706" t="s">
        <v>1028</v>
      </c>
      <c r="H696" s="689" t="s">
        <v>1168</v>
      </c>
      <c r="I696" s="719" t="s">
        <v>1870</v>
      </c>
      <c r="J696" s="685" t="s">
        <v>620</v>
      </c>
      <c r="K696" s="685" t="s">
        <v>1106</v>
      </c>
      <c r="L696" s="713" t="n">
        <v>4861852.2</v>
      </c>
      <c r="M696" s="576" t="s">
        <v>1018</v>
      </c>
    </row>
    <row r="697" customFormat="false" ht="15" hidden="false" customHeight="true" outlineLevel="0" collapsed="false">
      <c r="A697" s="686" t="s">
        <v>745</v>
      </c>
      <c r="B697" s="718" t="s">
        <v>1812</v>
      </c>
      <c r="C697" s="707" t="s">
        <v>856</v>
      </c>
      <c r="D697" s="707" t="s">
        <v>1017</v>
      </c>
      <c r="E697" s="712" t="n">
        <v>263070966</v>
      </c>
      <c r="F697" s="706" t="s">
        <v>1028</v>
      </c>
      <c r="H697" s="689" t="s">
        <v>1168</v>
      </c>
      <c r="I697" s="719" t="s">
        <v>1871</v>
      </c>
      <c r="J697" s="685" t="s">
        <v>620</v>
      </c>
      <c r="K697" s="685" t="s">
        <v>1106</v>
      </c>
      <c r="L697" s="713" t="n">
        <v>942810.03</v>
      </c>
      <c r="M697" s="576" t="s">
        <v>1018</v>
      </c>
    </row>
    <row r="698" customFormat="false" ht="15" hidden="false" customHeight="true" outlineLevel="0" collapsed="false">
      <c r="A698" s="686" t="s">
        <v>745</v>
      </c>
      <c r="B698" s="718" t="s">
        <v>1814</v>
      </c>
      <c r="C698" s="707" t="s">
        <v>856</v>
      </c>
      <c r="D698" s="707" t="s">
        <v>1017</v>
      </c>
      <c r="E698" s="712" t="n">
        <v>278361539</v>
      </c>
      <c r="F698" s="706" t="s">
        <v>1028</v>
      </c>
      <c r="H698" s="689" t="s">
        <v>1168</v>
      </c>
      <c r="I698" s="719" t="s">
        <v>1872</v>
      </c>
      <c r="J698" s="685" t="s">
        <v>620</v>
      </c>
      <c r="K698" s="685" t="s">
        <v>1106</v>
      </c>
      <c r="L698" s="713" t="n">
        <v>4821324.66</v>
      </c>
      <c r="M698" s="576" t="s">
        <v>1018</v>
      </c>
    </row>
    <row r="699" customFormat="false" ht="15" hidden="false" customHeight="true" outlineLevel="0" collapsed="false">
      <c r="A699" s="686" t="s">
        <v>745</v>
      </c>
      <c r="B699" s="718" t="s">
        <v>1816</v>
      </c>
      <c r="C699" s="707" t="s">
        <v>856</v>
      </c>
      <c r="D699" s="707" t="s">
        <v>1017</v>
      </c>
      <c r="E699" s="712" t="n">
        <v>274605711</v>
      </c>
      <c r="F699" s="706" t="s">
        <v>1028</v>
      </c>
      <c r="H699" s="689" t="s">
        <v>1168</v>
      </c>
      <c r="I699" s="719" t="s">
        <v>1859</v>
      </c>
      <c r="J699" s="685" t="s">
        <v>620</v>
      </c>
      <c r="K699" s="685" t="s">
        <v>1106</v>
      </c>
      <c r="L699" s="713" t="n">
        <v>934893.36</v>
      </c>
      <c r="M699" s="576" t="s">
        <v>1018</v>
      </c>
    </row>
    <row r="700" customFormat="false" ht="15" hidden="false" customHeight="true" outlineLevel="0" collapsed="false">
      <c r="A700" s="686" t="s">
        <v>745</v>
      </c>
      <c r="B700" s="718" t="s">
        <v>1818</v>
      </c>
      <c r="C700" s="707" t="s">
        <v>856</v>
      </c>
      <c r="D700" s="707" t="s">
        <v>1017</v>
      </c>
      <c r="E700" s="712" t="n">
        <v>289189092</v>
      </c>
      <c r="F700" s="706" t="s">
        <v>1028</v>
      </c>
      <c r="H700" s="689" t="s">
        <v>1168</v>
      </c>
      <c r="I700" s="719" t="s">
        <v>1873</v>
      </c>
      <c r="J700" s="685" t="s">
        <v>620</v>
      </c>
      <c r="K700" s="685" t="s">
        <v>1106</v>
      </c>
      <c r="L700" s="713" t="n">
        <v>4782031.83</v>
      </c>
      <c r="M700" s="576" t="s">
        <v>1018</v>
      </c>
    </row>
    <row r="701" customFormat="false" ht="15" hidden="false" customHeight="true" outlineLevel="0" collapsed="false">
      <c r="A701" s="686" t="s">
        <v>745</v>
      </c>
      <c r="B701" s="718" t="s">
        <v>1820</v>
      </c>
      <c r="C701" s="707" t="s">
        <v>856</v>
      </c>
      <c r="D701" s="707" t="s">
        <v>1017</v>
      </c>
      <c r="E701" s="712" t="n">
        <v>282506561</v>
      </c>
      <c r="F701" s="706" t="s">
        <v>1028</v>
      </c>
      <c r="H701" s="689" t="s">
        <v>1168</v>
      </c>
      <c r="I701" s="719" t="s">
        <v>1193</v>
      </c>
      <c r="J701" s="685" t="s">
        <v>620</v>
      </c>
      <c r="K701" s="685" t="s">
        <v>1106</v>
      </c>
      <c r="L701" s="713" t="n">
        <v>927267.21</v>
      </c>
      <c r="M701" s="576" t="s">
        <v>1018</v>
      </c>
    </row>
    <row r="702" customFormat="false" ht="15" hidden="false" customHeight="true" outlineLevel="0" collapsed="false">
      <c r="A702" s="686" t="s">
        <v>745</v>
      </c>
      <c r="B702" s="718" t="s">
        <v>1822</v>
      </c>
      <c r="C702" s="707" t="s">
        <v>856</v>
      </c>
      <c r="D702" s="707" t="s">
        <v>1017</v>
      </c>
      <c r="E702" s="712" t="n">
        <v>289785466</v>
      </c>
      <c r="F702" s="706" t="s">
        <v>1028</v>
      </c>
      <c r="H702" s="689" t="s">
        <v>1168</v>
      </c>
      <c r="I702" s="719" t="s">
        <v>1874</v>
      </c>
      <c r="J702" s="685" t="s">
        <v>620</v>
      </c>
      <c r="K702" s="685" t="s">
        <v>1106</v>
      </c>
      <c r="L702" s="713" t="n">
        <v>4741504.29</v>
      </c>
      <c r="M702" s="576" t="s">
        <v>1018</v>
      </c>
    </row>
    <row r="703" customFormat="false" ht="15" hidden="false" customHeight="true" outlineLevel="0" collapsed="false">
      <c r="A703" s="686" t="s">
        <v>745</v>
      </c>
      <c r="B703" s="718" t="s">
        <v>1824</v>
      </c>
      <c r="C703" s="707" t="s">
        <v>856</v>
      </c>
      <c r="D703" s="707" t="s">
        <v>1017</v>
      </c>
      <c r="E703" s="712" t="n">
        <v>284148604</v>
      </c>
      <c r="F703" s="706" t="s">
        <v>1028</v>
      </c>
      <c r="H703" s="689" t="s">
        <v>1168</v>
      </c>
      <c r="I703" s="719" t="s">
        <v>1143</v>
      </c>
      <c r="J703" s="685" t="s">
        <v>620</v>
      </c>
      <c r="K703" s="685" t="s">
        <v>1106</v>
      </c>
      <c r="L703" s="713" t="n">
        <v>919350.54</v>
      </c>
      <c r="M703" s="576" t="s">
        <v>1018</v>
      </c>
    </row>
    <row r="704" customFormat="false" ht="15" hidden="false" customHeight="true" outlineLevel="0" collapsed="false">
      <c r="A704" s="686" t="s">
        <v>745</v>
      </c>
      <c r="B704" s="718" t="s">
        <v>1826</v>
      </c>
      <c r="C704" s="707" t="s">
        <v>856</v>
      </c>
      <c r="D704" s="707" t="s">
        <v>1017</v>
      </c>
      <c r="E704" s="712" t="n">
        <v>303689939</v>
      </c>
      <c r="F704" s="706" t="s">
        <v>1028</v>
      </c>
      <c r="H704" s="689" t="s">
        <v>1168</v>
      </c>
      <c r="I704" s="719" t="s">
        <v>1875</v>
      </c>
      <c r="J704" s="685" t="s">
        <v>620</v>
      </c>
      <c r="K704" s="685" t="s">
        <v>1106</v>
      </c>
      <c r="L704" s="713" t="n">
        <v>4702211.46</v>
      </c>
      <c r="M704" s="576" t="s">
        <v>1018</v>
      </c>
    </row>
    <row r="705" customFormat="false" ht="15" hidden="false" customHeight="true" outlineLevel="0" collapsed="false">
      <c r="A705" s="686" t="s">
        <v>745</v>
      </c>
      <c r="B705" s="718" t="s">
        <v>1828</v>
      </c>
      <c r="C705" s="707" t="s">
        <v>856</v>
      </c>
      <c r="D705" s="707" t="s">
        <v>1017</v>
      </c>
      <c r="E705" s="712" t="n">
        <v>298764282</v>
      </c>
      <c r="F705" s="706" t="s">
        <v>1028</v>
      </c>
      <c r="H705" s="689" t="s">
        <v>1168</v>
      </c>
      <c r="I705" s="719" t="s">
        <v>1145</v>
      </c>
      <c r="J705" s="685" t="s">
        <v>620</v>
      </c>
      <c r="K705" s="685" t="s">
        <v>1106</v>
      </c>
      <c r="L705" s="713" t="n">
        <v>2450245.68</v>
      </c>
      <c r="M705" s="576" t="s">
        <v>1018</v>
      </c>
    </row>
    <row r="706" customFormat="false" ht="15" hidden="false" customHeight="true" outlineLevel="0" collapsed="false">
      <c r="A706" s="686" t="s">
        <v>745</v>
      </c>
      <c r="B706" s="718" t="s">
        <v>1829</v>
      </c>
      <c r="C706" s="707" t="s">
        <v>856</v>
      </c>
      <c r="D706" s="707" t="s">
        <v>1017</v>
      </c>
      <c r="E706" s="712" t="n">
        <v>300162924</v>
      </c>
      <c r="F706" s="706" t="s">
        <v>1028</v>
      </c>
      <c r="H706" s="689" t="s">
        <v>1168</v>
      </c>
      <c r="I706" s="719" t="s">
        <v>1876</v>
      </c>
      <c r="J706" s="685" t="s">
        <v>620</v>
      </c>
      <c r="K706" s="685" t="s">
        <v>1106</v>
      </c>
      <c r="L706" s="713" t="n">
        <v>4661683.92</v>
      </c>
      <c r="M706" s="576" t="s">
        <v>1018</v>
      </c>
    </row>
    <row r="707" customFormat="false" ht="15" hidden="false" customHeight="true" outlineLevel="0" collapsed="false">
      <c r="A707" s="686" t="s">
        <v>745</v>
      </c>
      <c r="B707" s="718" t="s">
        <v>1830</v>
      </c>
      <c r="C707" s="707" t="s">
        <v>856</v>
      </c>
      <c r="D707" s="707" t="s">
        <v>1017</v>
      </c>
      <c r="E707" s="712" t="n">
        <v>312462387</v>
      </c>
      <c r="F707" s="706" t="s">
        <v>1028</v>
      </c>
      <c r="H707" s="689" t="s">
        <v>1168</v>
      </c>
      <c r="I707" s="719" t="s">
        <v>1877</v>
      </c>
      <c r="J707" s="685" t="s">
        <v>620</v>
      </c>
      <c r="K707" s="685" t="s">
        <v>1106</v>
      </c>
      <c r="L707" s="713" t="n">
        <v>903807.72</v>
      </c>
      <c r="M707" s="576" t="s">
        <v>1018</v>
      </c>
    </row>
    <row r="708" customFormat="false" ht="15" hidden="false" customHeight="true" outlineLevel="0" collapsed="false">
      <c r="A708" s="686" t="s">
        <v>745</v>
      </c>
      <c r="B708" s="718" t="s">
        <v>1831</v>
      </c>
      <c r="C708" s="707" t="s">
        <v>856</v>
      </c>
      <c r="D708" s="707" t="s">
        <v>1017</v>
      </c>
      <c r="E708" s="712" t="n">
        <v>311536221</v>
      </c>
      <c r="F708" s="706" t="s">
        <v>1028</v>
      </c>
      <c r="H708" s="689" t="s">
        <v>1168</v>
      </c>
      <c r="I708" s="719" t="s">
        <v>1878</v>
      </c>
      <c r="J708" s="685" t="s">
        <v>620</v>
      </c>
      <c r="K708" s="685" t="s">
        <v>1106</v>
      </c>
      <c r="L708" s="713" t="n">
        <v>4621083.75</v>
      </c>
      <c r="M708" s="576" t="s">
        <v>1018</v>
      </c>
    </row>
    <row r="709" customFormat="false" ht="15" hidden="false" customHeight="true" outlineLevel="0" collapsed="false">
      <c r="A709" s="686" t="s">
        <v>745</v>
      </c>
      <c r="B709" s="718" t="s">
        <v>1833</v>
      </c>
      <c r="C709" s="707" t="s">
        <v>856</v>
      </c>
      <c r="D709" s="707" t="s">
        <v>1017</v>
      </c>
      <c r="E709" s="712" t="n">
        <v>315901996</v>
      </c>
      <c r="F709" s="706" t="s">
        <v>1028</v>
      </c>
      <c r="H709" s="689" t="s">
        <v>1168</v>
      </c>
      <c r="I709" s="719" t="s">
        <v>1879</v>
      </c>
      <c r="J709" s="685" t="s">
        <v>620</v>
      </c>
      <c r="K709" s="685" t="s">
        <v>1106</v>
      </c>
      <c r="L709" s="713" t="n">
        <v>2497309.92</v>
      </c>
      <c r="M709" s="576" t="s">
        <v>1018</v>
      </c>
    </row>
    <row r="710" customFormat="false" ht="15" hidden="false" customHeight="true" outlineLevel="0" collapsed="false">
      <c r="A710" s="686" t="s">
        <v>745</v>
      </c>
      <c r="B710" s="718" t="s">
        <v>1835</v>
      </c>
      <c r="C710" s="707" t="s">
        <v>856</v>
      </c>
      <c r="D710" s="707" t="s">
        <v>1017</v>
      </c>
      <c r="E710" s="712" t="n">
        <v>322556524</v>
      </c>
      <c r="F710" s="706" t="s">
        <v>1028</v>
      </c>
      <c r="H710" s="689" t="s">
        <v>1168</v>
      </c>
      <c r="I710" s="719" t="s">
        <v>1880</v>
      </c>
      <c r="J710" s="685" t="s">
        <v>620</v>
      </c>
      <c r="K710" s="685" t="s">
        <v>1106</v>
      </c>
      <c r="L710" s="713" t="n">
        <v>4584478.23</v>
      </c>
      <c r="M710" s="576" t="s">
        <v>1018</v>
      </c>
    </row>
    <row r="711" customFormat="false" ht="15" hidden="false" customHeight="true" outlineLevel="0" collapsed="false">
      <c r="A711" s="686" t="s">
        <v>745</v>
      </c>
      <c r="B711" s="718" t="s">
        <v>1837</v>
      </c>
      <c r="C711" s="707" t="s">
        <v>856</v>
      </c>
      <c r="D711" s="707" t="s">
        <v>1017</v>
      </c>
      <c r="E711" s="712" t="n">
        <v>320685641</v>
      </c>
      <c r="F711" s="706" t="s">
        <v>1028</v>
      </c>
      <c r="H711" s="689" t="s">
        <v>1168</v>
      </c>
      <c r="I711" s="719" t="s">
        <v>1881</v>
      </c>
      <c r="J711" s="685" t="s">
        <v>620</v>
      </c>
      <c r="K711" s="685" t="s">
        <v>1106</v>
      </c>
      <c r="L711" s="713" t="n">
        <v>2477481.93</v>
      </c>
      <c r="M711" s="576" t="s">
        <v>1018</v>
      </c>
    </row>
    <row r="712" customFormat="false" ht="15" hidden="false" customHeight="true" outlineLevel="0" collapsed="false">
      <c r="A712" s="686" t="s">
        <v>745</v>
      </c>
      <c r="B712" s="718" t="s">
        <v>1838</v>
      </c>
      <c r="C712" s="707" t="s">
        <v>856</v>
      </c>
      <c r="D712" s="707" t="s">
        <v>1017</v>
      </c>
      <c r="E712" s="712" t="n">
        <v>335153530</v>
      </c>
      <c r="F712" s="706" t="s">
        <v>1028</v>
      </c>
      <c r="H712" s="689" t="s">
        <v>1168</v>
      </c>
      <c r="I712" s="719" t="s">
        <v>1882</v>
      </c>
      <c r="J712" s="685" t="s">
        <v>620</v>
      </c>
      <c r="K712" s="685" t="s">
        <v>1106</v>
      </c>
      <c r="L712" s="713" t="n">
        <v>4543878.06</v>
      </c>
      <c r="M712" s="576" t="s">
        <v>1018</v>
      </c>
    </row>
    <row r="713" customFormat="false" ht="15" hidden="false" customHeight="true" outlineLevel="0" collapsed="false">
      <c r="A713" s="686" t="s">
        <v>745</v>
      </c>
      <c r="B713" s="718" t="s">
        <v>1840</v>
      </c>
      <c r="C713" s="707" t="s">
        <v>856</v>
      </c>
      <c r="D713" s="707" t="s">
        <v>1017</v>
      </c>
      <c r="E713" s="712" t="n">
        <v>335825178</v>
      </c>
      <c r="F713" s="706" t="s">
        <v>1028</v>
      </c>
      <c r="H713" s="689" t="s">
        <v>1168</v>
      </c>
      <c r="I713" s="719" t="s">
        <v>1883</v>
      </c>
      <c r="J713" s="685" t="s">
        <v>620</v>
      </c>
      <c r="K713" s="685" t="s">
        <v>1106</v>
      </c>
      <c r="L713" s="713" t="n">
        <v>2455475.04</v>
      </c>
      <c r="M713" s="576" t="s">
        <v>1018</v>
      </c>
    </row>
    <row r="714" customFormat="false" ht="15" hidden="false" customHeight="true" outlineLevel="0" collapsed="false">
      <c r="A714" s="686" t="s">
        <v>745</v>
      </c>
      <c r="B714" s="718" t="s">
        <v>1842</v>
      </c>
      <c r="C714" s="707" t="s">
        <v>856</v>
      </c>
      <c r="D714" s="707" t="s">
        <v>1017</v>
      </c>
      <c r="E714" s="712" t="n">
        <v>340379519</v>
      </c>
      <c r="F714" s="706" t="s">
        <v>1028</v>
      </c>
      <c r="H714" s="689" t="s">
        <v>1168</v>
      </c>
      <c r="I714" s="719" t="s">
        <v>1884</v>
      </c>
      <c r="J714" s="685" t="s">
        <v>620</v>
      </c>
      <c r="K714" s="685" t="s">
        <v>1106</v>
      </c>
      <c r="L714" s="713" t="n">
        <v>2434194.45</v>
      </c>
      <c r="M714" s="576" t="s">
        <v>1018</v>
      </c>
    </row>
    <row r="715" customFormat="false" ht="15" hidden="false" customHeight="true" outlineLevel="0" collapsed="false">
      <c r="A715" s="686" t="s">
        <v>745</v>
      </c>
      <c r="B715" s="718" t="s">
        <v>1844</v>
      </c>
      <c r="C715" s="707" t="s">
        <v>856</v>
      </c>
      <c r="D715" s="707" t="s">
        <v>1017</v>
      </c>
      <c r="E715" s="712" t="n">
        <v>343516022</v>
      </c>
      <c r="F715" s="706" t="s">
        <v>1028</v>
      </c>
      <c r="H715" s="689" t="s">
        <v>1168</v>
      </c>
      <c r="I715" s="719" t="s">
        <v>1861</v>
      </c>
      <c r="J715" s="685" t="s">
        <v>620</v>
      </c>
      <c r="K715" s="685" t="s">
        <v>1106</v>
      </c>
      <c r="L715" s="713" t="n">
        <v>865386.45</v>
      </c>
      <c r="M715" s="576" t="s">
        <v>1018</v>
      </c>
    </row>
    <row r="716" customFormat="false" ht="15" hidden="false" customHeight="true" outlineLevel="0" collapsed="false">
      <c r="A716" s="686" t="s">
        <v>745</v>
      </c>
      <c r="B716" s="718" t="s">
        <v>1846</v>
      </c>
      <c r="C716" s="707" t="s">
        <v>856</v>
      </c>
      <c r="D716" s="707" t="s">
        <v>1017</v>
      </c>
      <c r="E716" s="712" t="n">
        <v>349654267</v>
      </c>
      <c r="F716" s="706" t="s">
        <v>1028</v>
      </c>
      <c r="H716" s="689" t="s">
        <v>1168</v>
      </c>
      <c r="I716" s="719" t="s">
        <v>1885</v>
      </c>
      <c r="J716" s="685" t="s">
        <v>620</v>
      </c>
      <c r="K716" s="685" t="s">
        <v>1106</v>
      </c>
      <c r="L716" s="713" t="n">
        <v>857687.67</v>
      </c>
      <c r="M716" s="576" t="s">
        <v>1018</v>
      </c>
    </row>
    <row r="717" customFormat="false" ht="15" hidden="false" customHeight="true" outlineLevel="0" collapsed="false">
      <c r="A717" s="686" t="s">
        <v>745</v>
      </c>
      <c r="B717" s="718" t="s">
        <v>1848</v>
      </c>
      <c r="C717" s="707" t="s">
        <v>856</v>
      </c>
      <c r="D717" s="707" t="s">
        <v>1017</v>
      </c>
      <c r="E717" s="712" t="n">
        <v>350897397</v>
      </c>
      <c r="F717" s="706" t="s">
        <v>1028</v>
      </c>
      <c r="H717" s="689" t="s">
        <v>1168</v>
      </c>
      <c r="I717" s="719" t="s">
        <v>1886</v>
      </c>
      <c r="J717" s="685" t="s">
        <v>620</v>
      </c>
      <c r="K717" s="685" t="s">
        <v>1106</v>
      </c>
      <c r="L717" s="713" t="n">
        <v>849843.63</v>
      </c>
      <c r="M717" s="576" t="s">
        <v>1018</v>
      </c>
    </row>
    <row r="718" customFormat="false" ht="15" hidden="false" customHeight="true" outlineLevel="0" collapsed="false">
      <c r="A718" s="686" t="s">
        <v>745</v>
      </c>
      <c r="B718" s="718" t="s">
        <v>1517</v>
      </c>
      <c r="C718" s="707" t="s">
        <v>856</v>
      </c>
      <c r="D718" s="707" t="s">
        <v>1017</v>
      </c>
      <c r="E718" s="712" t="n">
        <v>360162528</v>
      </c>
      <c r="F718" s="706" t="s">
        <v>1028</v>
      </c>
      <c r="H718" s="689" t="s">
        <v>1168</v>
      </c>
      <c r="I718" s="719" t="s">
        <v>1887</v>
      </c>
      <c r="J718" s="685" t="s">
        <v>620</v>
      </c>
      <c r="K718" s="685" t="s">
        <v>1106</v>
      </c>
      <c r="L718" s="713" t="n">
        <v>841926.96</v>
      </c>
      <c r="M718" s="576" t="s">
        <v>1018</v>
      </c>
    </row>
    <row r="719" customFormat="false" ht="15" hidden="false" customHeight="true" outlineLevel="0" collapsed="false">
      <c r="A719" s="686" t="s">
        <v>745</v>
      </c>
      <c r="B719" s="718" t="s">
        <v>1519</v>
      </c>
      <c r="C719" s="707" t="s">
        <v>856</v>
      </c>
      <c r="D719" s="707" t="s">
        <v>1017</v>
      </c>
      <c r="E719" s="712" t="n">
        <v>364039296</v>
      </c>
      <c r="F719" s="706" t="s">
        <v>1028</v>
      </c>
      <c r="H719" s="689" t="s">
        <v>1168</v>
      </c>
      <c r="I719" s="719" t="s">
        <v>1784</v>
      </c>
      <c r="J719" s="685" t="s">
        <v>620</v>
      </c>
      <c r="K719" s="685" t="s">
        <v>1106</v>
      </c>
      <c r="L719" s="713" t="n">
        <v>834300.81</v>
      </c>
      <c r="M719" s="576" t="s">
        <v>1018</v>
      </c>
    </row>
    <row r="720" customFormat="false" ht="15" hidden="false" customHeight="true" outlineLevel="0" collapsed="false">
      <c r="A720" s="686" t="s">
        <v>745</v>
      </c>
      <c r="B720" s="718" t="s">
        <v>1690</v>
      </c>
      <c r="C720" s="707" t="s">
        <v>856</v>
      </c>
      <c r="D720" s="707" t="s">
        <v>1017</v>
      </c>
      <c r="E720" s="712" t="n">
        <v>367615770</v>
      </c>
      <c r="F720" s="706" t="s">
        <v>1028</v>
      </c>
      <c r="H720" s="689" t="s">
        <v>1168</v>
      </c>
      <c r="I720" s="719" t="s">
        <v>1888</v>
      </c>
      <c r="J720" s="685" t="s">
        <v>620</v>
      </c>
      <c r="K720" s="685" t="s">
        <v>1106</v>
      </c>
      <c r="L720" s="713" t="n">
        <v>826384.14</v>
      </c>
      <c r="M720" s="576" t="s">
        <v>1018</v>
      </c>
    </row>
    <row r="721" customFormat="false" ht="15" hidden="false" customHeight="true" outlineLevel="0" collapsed="false">
      <c r="A721" s="686" t="s">
        <v>745</v>
      </c>
      <c r="B721" s="718" t="s">
        <v>1853</v>
      </c>
      <c r="C721" s="707" t="s">
        <v>856</v>
      </c>
      <c r="D721" s="707" t="s">
        <v>1017</v>
      </c>
      <c r="E721" s="712" t="n">
        <v>374475807</v>
      </c>
      <c r="F721" s="706" t="s">
        <v>1028</v>
      </c>
      <c r="H721" s="689" t="s">
        <v>1168</v>
      </c>
      <c r="I721" s="719" t="s">
        <v>1889</v>
      </c>
      <c r="J721" s="685" t="s">
        <v>620</v>
      </c>
      <c r="K721" s="685" t="s">
        <v>1106</v>
      </c>
      <c r="L721" s="713" t="n">
        <v>2251530</v>
      </c>
      <c r="M721" s="576" t="s">
        <v>1018</v>
      </c>
    </row>
    <row r="722" customFormat="false" ht="15" hidden="false" customHeight="true" outlineLevel="0" collapsed="false">
      <c r="A722" s="686" t="s">
        <v>745</v>
      </c>
      <c r="B722" s="718" t="s">
        <v>1694</v>
      </c>
      <c r="C722" s="707" t="s">
        <v>856</v>
      </c>
      <c r="D722" s="707" t="s">
        <v>1017</v>
      </c>
      <c r="E722" s="712" t="n">
        <v>378695466</v>
      </c>
      <c r="F722" s="706" t="s">
        <v>1028</v>
      </c>
      <c r="H722" s="689" t="s">
        <v>1168</v>
      </c>
      <c r="I722" s="719" t="s">
        <v>1890</v>
      </c>
      <c r="J722" s="685" t="s">
        <v>620</v>
      </c>
      <c r="K722" s="685" t="s">
        <v>1106</v>
      </c>
      <c r="L722" s="713" t="n">
        <v>810841.32</v>
      </c>
      <c r="M722" s="576" t="s">
        <v>1018</v>
      </c>
    </row>
    <row r="723" customFormat="false" ht="15" hidden="false" customHeight="true" outlineLevel="0" collapsed="false">
      <c r="A723" s="686" t="s">
        <v>745</v>
      </c>
      <c r="B723" s="718" t="s">
        <v>1856</v>
      </c>
      <c r="C723" s="707" t="s">
        <v>856</v>
      </c>
      <c r="D723" s="707" t="s">
        <v>1017</v>
      </c>
      <c r="E723" s="712" t="n">
        <v>384005170</v>
      </c>
      <c r="F723" s="706" t="s">
        <v>1028</v>
      </c>
      <c r="H723" s="689" t="s">
        <v>1168</v>
      </c>
      <c r="I723" s="719" t="s">
        <v>1891</v>
      </c>
      <c r="J723" s="685" t="s">
        <v>620</v>
      </c>
      <c r="K723" s="685" t="s">
        <v>1106</v>
      </c>
      <c r="L723" s="713" t="n">
        <v>802924.65</v>
      </c>
      <c r="M723" s="576" t="s">
        <v>1018</v>
      </c>
    </row>
    <row r="724" customFormat="false" ht="15" hidden="false" customHeight="true" outlineLevel="0" collapsed="false">
      <c r="A724" s="686" t="s">
        <v>745</v>
      </c>
      <c r="B724" s="718" t="s">
        <v>1781</v>
      </c>
      <c r="C724" s="707" t="s">
        <v>856</v>
      </c>
      <c r="D724" s="707" t="s">
        <v>1017</v>
      </c>
      <c r="E724" s="712" t="n">
        <v>150780661</v>
      </c>
      <c r="F724" s="706" t="s">
        <v>1028</v>
      </c>
      <c r="H724" s="689" t="s">
        <v>1168</v>
      </c>
      <c r="I724" s="719" t="s">
        <v>1892</v>
      </c>
      <c r="J724" s="685" t="s">
        <v>620</v>
      </c>
      <c r="K724" s="685" t="s">
        <v>1106</v>
      </c>
      <c r="L724" s="713" t="n">
        <v>795806.91</v>
      </c>
      <c r="M724" s="576" t="s">
        <v>1018</v>
      </c>
    </row>
    <row r="725" customFormat="false" ht="15" hidden="false" customHeight="true" outlineLevel="0" collapsed="false">
      <c r="A725" s="686" t="s">
        <v>745</v>
      </c>
      <c r="B725" s="718" t="s">
        <v>1893</v>
      </c>
      <c r="C725" s="707" t="s">
        <v>856</v>
      </c>
      <c r="D725" s="707" t="s">
        <v>1017</v>
      </c>
      <c r="E725" s="712" t="n">
        <v>156094699</v>
      </c>
      <c r="F725" s="706" t="s">
        <v>1028</v>
      </c>
      <c r="H725" s="689" t="s">
        <v>1168</v>
      </c>
      <c r="I725" s="719" t="s">
        <v>1894</v>
      </c>
      <c r="J725" s="685" t="s">
        <v>620</v>
      </c>
      <c r="K725" s="685" t="s">
        <v>1106</v>
      </c>
      <c r="L725" s="713" t="n">
        <v>787890.24</v>
      </c>
      <c r="M725" s="576" t="s">
        <v>1018</v>
      </c>
    </row>
    <row r="726" customFormat="false" ht="15" hidden="false" customHeight="true" outlineLevel="0" collapsed="false">
      <c r="A726" s="686" t="s">
        <v>745</v>
      </c>
      <c r="B726" s="718" t="s">
        <v>1783</v>
      </c>
      <c r="C726" s="707" t="s">
        <v>856</v>
      </c>
      <c r="D726" s="707" t="s">
        <v>1017</v>
      </c>
      <c r="E726" s="712" t="n">
        <v>157929346</v>
      </c>
      <c r="F726" s="706" t="s">
        <v>1028</v>
      </c>
      <c r="H726" s="689" t="s">
        <v>1168</v>
      </c>
      <c r="I726" s="719" t="s">
        <v>1832</v>
      </c>
      <c r="J726" s="685" t="s">
        <v>620</v>
      </c>
      <c r="K726" s="685" t="s">
        <v>1106</v>
      </c>
      <c r="L726" s="713" t="n">
        <v>2282252.49</v>
      </c>
      <c r="M726" s="576" t="s">
        <v>1018</v>
      </c>
    </row>
    <row r="727" customFormat="false" ht="15" hidden="false" customHeight="true" outlineLevel="0" collapsed="false">
      <c r="A727" s="686" t="s">
        <v>745</v>
      </c>
      <c r="B727" s="718" t="s">
        <v>1784</v>
      </c>
      <c r="C727" s="707" t="s">
        <v>856</v>
      </c>
      <c r="D727" s="707" t="s">
        <v>1017</v>
      </c>
      <c r="E727" s="712" t="n">
        <v>156425810</v>
      </c>
      <c r="F727" s="706" t="s">
        <v>1028</v>
      </c>
      <c r="H727" s="689" t="s">
        <v>1168</v>
      </c>
      <c r="I727" s="719" t="s">
        <v>1863</v>
      </c>
      <c r="J727" s="685" t="s">
        <v>620</v>
      </c>
      <c r="K727" s="685" t="s">
        <v>1106</v>
      </c>
      <c r="L727" s="713" t="n">
        <v>1111965.3</v>
      </c>
      <c r="M727" s="576" t="s">
        <v>1018</v>
      </c>
    </row>
    <row r="728" customFormat="false" ht="15" hidden="false" customHeight="true" outlineLevel="0" collapsed="false">
      <c r="A728" s="686" t="s">
        <v>745</v>
      </c>
      <c r="B728" s="718" t="s">
        <v>1786</v>
      </c>
      <c r="C728" s="707" t="s">
        <v>856</v>
      </c>
      <c r="D728" s="707" t="s">
        <v>1017</v>
      </c>
      <c r="E728" s="712" t="n">
        <v>161624095</v>
      </c>
      <c r="F728" s="706" t="s">
        <v>1028</v>
      </c>
      <c r="H728" s="689" t="s">
        <v>1168</v>
      </c>
      <c r="I728" s="719" t="s">
        <v>1895</v>
      </c>
      <c r="J728" s="685" t="s">
        <v>620</v>
      </c>
      <c r="K728" s="685" t="s">
        <v>1106</v>
      </c>
      <c r="L728" s="713" t="n">
        <v>2258575.11</v>
      </c>
      <c r="M728" s="576" t="s">
        <v>1018</v>
      </c>
    </row>
    <row r="729" customFormat="false" ht="15" hidden="false" customHeight="true" outlineLevel="0" collapsed="false">
      <c r="A729" s="686" t="s">
        <v>745</v>
      </c>
      <c r="B729" s="718" t="s">
        <v>1788</v>
      </c>
      <c r="C729" s="707" t="s">
        <v>856</v>
      </c>
      <c r="D729" s="707" t="s">
        <v>1017</v>
      </c>
      <c r="E729" s="712" t="n">
        <v>163523731</v>
      </c>
      <c r="F729" s="706" t="s">
        <v>1028</v>
      </c>
      <c r="H729" s="689" t="s">
        <v>1168</v>
      </c>
      <c r="I729" s="719" t="s">
        <v>1896</v>
      </c>
      <c r="J729" s="685" t="s">
        <v>620</v>
      </c>
      <c r="K729" s="685" t="s">
        <v>1106</v>
      </c>
      <c r="L729" s="713" t="n">
        <v>1100417.13</v>
      </c>
      <c r="M729" s="576" t="s">
        <v>1018</v>
      </c>
    </row>
    <row r="730" customFormat="false" ht="15" hidden="false" customHeight="true" outlineLevel="0" collapsed="false">
      <c r="A730" s="686" t="s">
        <v>745</v>
      </c>
      <c r="B730" s="718" t="s">
        <v>1790</v>
      </c>
      <c r="C730" s="707" t="s">
        <v>856</v>
      </c>
      <c r="D730" s="707" t="s">
        <v>1017</v>
      </c>
      <c r="E730" s="712" t="n">
        <v>162274621</v>
      </c>
      <c r="F730" s="706" t="s">
        <v>1028</v>
      </c>
      <c r="H730" s="689" t="s">
        <v>1168</v>
      </c>
      <c r="I730" s="719" t="s">
        <v>1897</v>
      </c>
      <c r="J730" s="685" t="s">
        <v>620</v>
      </c>
      <c r="K730" s="685" t="s">
        <v>1106</v>
      </c>
      <c r="L730" s="713" t="n">
        <v>2234897.73</v>
      </c>
      <c r="M730" s="576" t="s">
        <v>1018</v>
      </c>
    </row>
    <row r="731" customFormat="false" ht="15" hidden="false" customHeight="true" outlineLevel="0" collapsed="false">
      <c r="A731" s="686" t="s">
        <v>745</v>
      </c>
      <c r="B731" s="718" t="s">
        <v>1898</v>
      </c>
      <c r="C731" s="707" t="s">
        <v>856</v>
      </c>
      <c r="D731" s="707" t="s">
        <v>1017</v>
      </c>
      <c r="E731" s="712" t="n">
        <v>167352979</v>
      </c>
      <c r="F731" s="706" t="s">
        <v>1028</v>
      </c>
      <c r="H731" s="689" t="s">
        <v>1168</v>
      </c>
      <c r="I731" s="719" t="s">
        <v>1899</v>
      </c>
      <c r="J731" s="685" t="s">
        <v>620</v>
      </c>
      <c r="K731" s="685" t="s">
        <v>1106</v>
      </c>
      <c r="L731" s="713" t="n">
        <v>1088868.96</v>
      </c>
      <c r="M731" s="576" t="s">
        <v>1018</v>
      </c>
    </row>
    <row r="732" customFormat="false" ht="15" hidden="false" customHeight="true" outlineLevel="0" collapsed="false">
      <c r="A732" s="686" t="s">
        <v>745</v>
      </c>
      <c r="B732" s="718" t="s">
        <v>1900</v>
      </c>
      <c r="C732" s="707" t="s">
        <v>856</v>
      </c>
      <c r="D732" s="707" t="s">
        <v>1017</v>
      </c>
      <c r="E732" s="712" t="n">
        <v>169319949</v>
      </c>
      <c r="F732" s="706" t="s">
        <v>1028</v>
      </c>
      <c r="H732" s="689" t="s">
        <v>1168</v>
      </c>
      <c r="I732" s="719" t="s">
        <v>1307</v>
      </c>
      <c r="J732" s="685" t="s">
        <v>620</v>
      </c>
      <c r="K732" s="685" t="s">
        <v>1106</v>
      </c>
      <c r="L732" s="713" t="n">
        <v>2211946.65</v>
      </c>
      <c r="M732" s="576" t="s">
        <v>1018</v>
      </c>
    </row>
    <row r="733" customFormat="false" ht="15" hidden="false" customHeight="true" outlineLevel="0" collapsed="false">
      <c r="A733" s="686" t="s">
        <v>745</v>
      </c>
      <c r="B733" s="718" t="s">
        <v>1796</v>
      </c>
      <c r="C733" s="707" t="s">
        <v>856</v>
      </c>
      <c r="D733" s="707" t="s">
        <v>1017</v>
      </c>
      <c r="E733" s="712" t="n">
        <v>168334442</v>
      </c>
      <c r="F733" s="706" t="s">
        <v>1028</v>
      </c>
      <c r="H733" s="689" t="s">
        <v>1168</v>
      </c>
      <c r="I733" s="719" t="s">
        <v>1084</v>
      </c>
      <c r="J733" s="685" t="s">
        <v>620</v>
      </c>
      <c r="K733" s="685" t="s">
        <v>1106</v>
      </c>
      <c r="L733" s="713" t="n">
        <v>1077683.94</v>
      </c>
      <c r="M733" s="576" t="s">
        <v>1018</v>
      </c>
    </row>
    <row r="734" customFormat="false" ht="15" hidden="false" customHeight="true" outlineLevel="0" collapsed="false">
      <c r="A734" s="686" t="s">
        <v>745</v>
      </c>
      <c r="B734" s="718" t="s">
        <v>1901</v>
      </c>
      <c r="C734" s="707" t="s">
        <v>856</v>
      </c>
      <c r="D734" s="707" t="s">
        <v>1017</v>
      </c>
      <c r="E734" s="712" t="n">
        <v>173288545</v>
      </c>
      <c r="F734" s="706" t="s">
        <v>1028</v>
      </c>
      <c r="H734" s="689" t="s">
        <v>1168</v>
      </c>
      <c r="I734" s="719" t="s">
        <v>1309</v>
      </c>
      <c r="J734" s="685" t="s">
        <v>620</v>
      </c>
      <c r="K734" s="685" t="s">
        <v>1106</v>
      </c>
      <c r="L734" s="713" t="n">
        <v>2188269.27</v>
      </c>
      <c r="M734" s="576" t="s">
        <v>1018</v>
      </c>
    </row>
    <row r="735" customFormat="false" ht="15" hidden="false" customHeight="true" outlineLevel="0" collapsed="false">
      <c r="A735" s="686" t="s">
        <v>745</v>
      </c>
      <c r="B735" s="718" t="s">
        <v>1800</v>
      </c>
      <c r="C735" s="707" t="s">
        <v>856</v>
      </c>
      <c r="D735" s="707" t="s">
        <v>1017</v>
      </c>
      <c r="E735" s="712" t="n">
        <v>175325278</v>
      </c>
      <c r="F735" s="706" t="s">
        <v>1028</v>
      </c>
      <c r="H735" s="689" t="s">
        <v>1168</v>
      </c>
      <c r="I735" s="719" t="s">
        <v>1311</v>
      </c>
      <c r="J735" s="685" t="s">
        <v>620</v>
      </c>
      <c r="K735" s="685" t="s">
        <v>1106</v>
      </c>
      <c r="L735" s="713" t="n">
        <v>1066135.77</v>
      </c>
      <c r="M735" s="576" t="s">
        <v>1018</v>
      </c>
    </row>
    <row r="736" customFormat="false" ht="15" hidden="false" customHeight="true" outlineLevel="0" collapsed="false">
      <c r="A736" s="686" t="s">
        <v>745</v>
      </c>
      <c r="B736" s="718" t="s">
        <v>1802</v>
      </c>
      <c r="C736" s="707" t="s">
        <v>856</v>
      </c>
      <c r="D736" s="707" t="s">
        <v>1017</v>
      </c>
      <c r="E736" s="712" t="n">
        <v>174612884</v>
      </c>
      <c r="F736" s="706" t="s">
        <v>1028</v>
      </c>
      <c r="H736" s="689" t="s">
        <v>1168</v>
      </c>
      <c r="I736" s="719" t="s">
        <v>1312</v>
      </c>
      <c r="J736" s="685" t="s">
        <v>620</v>
      </c>
      <c r="K736" s="685" t="s">
        <v>1106</v>
      </c>
      <c r="L736" s="713" t="n">
        <v>2165318.19</v>
      </c>
      <c r="M736" s="576" t="s">
        <v>1018</v>
      </c>
    </row>
    <row r="737" customFormat="false" ht="15" hidden="false" customHeight="true" outlineLevel="0" collapsed="false">
      <c r="A737" s="686" t="s">
        <v>745</v>
      </c>
      <c r="B737" s="718" t="s">
        <v>1804</v>
      </c>
      <c r="C737" s="707" t="s">
        <v>856</v>
      </c>
      <c r="D737" s="707" t="s">
        <v>1017</v>
      </c>
      <c r="E737" s="712" t="n">
        <v>179438250</v>
      </c>
      <c r="F737" s="706" t="s">
        <v>1028</v>
      </c>
      <c r="H737" s="689" t="s">
        <v>1168</v>
      </c>
      <c r="I737" s="719" t="s">
        <v>1314</v>
      </c>
      <c r="J737" s="685" t="s">
        <v>620</v>
      </c>
      <c r="K737" s="685" t="s">
        <v>1106</v>
      </c>
      <c r="L737" s="713" t="n">
        <v>6526386.54</v>
      </c>
      <c r="M737" s="576" t="s">
        <v>1018</v>
      </c>
    </row>
    <row r="738" customFormat="false" ht="15" hidden="false" customHeight="true" outlineLevel="0" collapsed="false">
      <c r="A738" s="686" t="s">
        <v>745</v>
      </c>
      <c r="B738" s="718" t="s">
        <v>1902</v>
      </c>
      <c r="C738" s="707" t="s">
        <v>856</v>
      </c>
      <c r="D738" s="707" t="s">
        <v>1017</v>
      </c>
      <c r="E738" s="712" t="n">
        <v>181547264</v>
      </c>
      <c r="F738" s="706" t="s">
        <v>1028</v>
      </c>
      <c r="H738" s="689" t="s">
        <v>1168</v>
      </c>
      <c r="I738" s="719" t="s">
        <v>1903</v>
      </c>
      <c r="J738" s="685" t="s">
        <v>620</v>
      </c>
      <c r="K738" s="685" t="s">
        <v>1106</v>
      </c>
      <c r="L738" s="713" t="n">
        <v>2141640.81</v>
      </c>
      <c r="M738" s="576" t="s">
        <v>1018</v>
      </c>
    </row>
    <row r="739" customFormat="false" ht="15" hidden="false" customHeight="true" outlineLevel="0" collapsed="false">
      <c r="A739" s="686" t="s">
        <v>745</v>
      </c>
      <c r="B739" s="718" t="s">
        <v>1808</v>
      </c>
      <c r="C739" s="707" t="s">
        <v>856</v>
      </c>
      <c r="D739" s="707" t="s">
        <v>1017</v>
      </c>
      <c r="E739" s="712" t="n">
        <v>181117836</v>
      </c>
      <c r="F739" s="706" t="s">
        <v>1028</v>
      </c>
      <c r="H739" s="689" t="s">
        <v>1168</v>
      </c>
      <c r="I739" s="719" t="s">
        <v>1904</v>
      </c>
      <c r="J739" s="685" t="s">
        <v>620</v>
      </c>
      <c r="K739" s="685" t="s">
        <v>1106</v>
      </c>
      <c r="L739" s="713" t="n">
        <v>1043402.58</v>
      </c>
      <c r="M739" s="576" t="s">
        <v>1018</v>
      </c>
    </row>
    <row r="740" customFormat="false" ht="15" hidden="false" customHeight="true" outlineLevel="0" collapsed="false">
      <c r="A740" s="686" t="s">
        <v>745</v>
      </c>
      <c r="B740" s="718" t="s">
        <v>1418</v>
      </c>
      <c r="C740" s="707" t="s">
        <v>856</v>
      </c>
      <c r="D740" s="707" t="s">
        <v>1017</v>
      </c>
      <c r="E740" s="712" t="n">
        <v>185809820</v>
      </c>
      <c r="F740" s="706" t="s">
        <v>1028</v>
      </c>
      <c r="H740" s="689" t="s">
        <v>1168</v>
      </c>
      <c r="I740" s="719" t="s">
        <v>1905</v>
      </c>
      <c r="J740" s="685" t="s">
        <v>620</v>
      </c>
      <c r="K740" s="685" t="s">
        <v>1106</v>
      </c>
      <c r="L740" s="713" t="n">
        <v>2117890.8</v>
      </c>
      <c r="M740" s="576" t="s">
        <v>1018</v>
      </c>
    </row>
    <row r="741" customFormat="false" ht="15" hidden="false" customHeight="true" outlineLevel="0" collapsed="false">
      <c r="A741" s="686" t="s">
        <v>745</v>
      </c>
      <c r="B741" s="718" t="s">
        <v>1906</v>
      </c>
      <c r="C741" s="707" t="s">
        <v>856</v>
      </c>
      <c r="D741" s="707" t="s">
        <v>1017</v>
      </c>
      <c r="E741" s="712" t="n">
        <v>187993723</v>
      </c>
      <c r="F741" s="706" t="s">
        <v>1028</v>
      </c>
      <c r="H741" s="689" t="s">
        <v>1168</v>
      </c>
      <c r="I741" s="719" t="s">
        <v>1907</v>
      </c>
      <c r="J741" s="685" t="s">
        <v>620</v>
      </c>
      <c r="K741" s="685" t="s">
        <v>1106</v>
      </c>
      <c r="L741" s="713" t="n">
        <v>1031854.41</v>
      </c>
      <c r="M741" s="576" t="s">
        <v>1018</v>
      </c>
    </row>
    <row r="742" customFormat="false" ht="15" hidden="false" customHeight="true" outlineLevel="0" collapsed="false">
      <c r="A742" s="686" t="s">
        <v>745</v>
      </c>
      <c r="B742" s="718" t="s">
        <v>1908</v>
      </c>
      <c r="C742" s="707" t="s">
        <v>856</v>
      </c>
      <c r="D742" s="707" t="s">
        <v>1017</v>
      </c>
      <c r="E742" s="712" t="n">
        <v>187857471</v>
      </c>
      <c r="F742" s="706" t="s">
        <v>1028</v>
      </c>
      <c r="H742" s="689" t="s">
        <v>1168</v>
      </c>
      <c r="I742" s="719" t="s">
        <v>1909</v>
      </c>
      <c r="J742" s="685" t="s">
        <v>620</v>
      </c>
      <c r="K742" s="685" t="s">
        <v>1106</v>
      </c>
      <c r="L742" s="713" t="n">
        <v>2096537.58</v>
      </c>
      <c r="M742" s="576" t="s">
        <v>1018</v>
      </c>
    </row>
    <row r="743" customFormat="false" ht="15" hidden="false" customHeight="true" outlineLevel="0" collapsed="false">
      <c r="A743" s="686" t="s">
        <v>745</v>
      </c>
      <c r="B743" s="718" t="s">
        <v>1910</v>
      </c>
      <c r="C743" s="707" t="s">
        <v>856</v>
      </c>
      <c r="D743" s="707" t="s">
        <v>1017</v>
      </c>
      <c r="E743" s="712" t="n">
        <v>192411261</v>
      </c>
      <c r="F743" s="706" t="s">
        <v>1028</v>
      </c>
      <c r="H743" s="689" t="s">
        <v>1168</v>
      </c>
      <c r="I743" s="719" t="s">
        <v>1911</v>
      </c>
      <c r="J743" s="685" t="s">
        <v>620</v>
      </c>
      <c r="K743" s="685" t="s">
        <v>1106</v>
      </c>
      <c r="L743" s="713" t="n">
        <v>1021395.69</v>
      </c>
      <c r="M743" s="576" t="s">
        <v>1018</v>
      </c>
    </row>
    <row r="744" customFormat="false" ht="15" hidden="false" customHeight="true" outlineLevel="0" collapsed="false">
      <c r="A744" s="686" t="s">
        <v>745</v>
      </c>
      <c r="B744" s="718" t="s">
        <v>1818</v>
      </c>
      <c r="C744" s="707" t="s">
        <v>856</v>
      </c>
      <c r="D744" s="707" t="s">
        <v>1017</v>
      </c>
      <c r="E744" s="712" t="n">
        <v>194672752</v>
      </c>
      <c r="F744" s="706" t="s">
        <v>1028</v>
      </c>
      <c r="H744" s="689" t="s">
        <v>1168</v>
      </c>
      <c r="I744" s="719" t="s">
        <v>1912</v>
      </c>
      <c r="J744" s="685" t="s">
        <v>620</v>
      </c>
      <c r="K744" s="685" t="s">
        <v>1106</v>
      </c>
      <c r="L744" s="713" t="n">
        <v>2072787.57</v>
      </c>
      <c r="M744" s="576" t="s">
        <v>1018</v>
      </c>
    </row>
    <row r="745" customFormat="false" ht="15" hidden="false" customHeight="true" outlineLevel="0" collapsed="false">
      <c r="A745" s="686" t="s">
        <v>745</v>
      </c>
      <c r="B745" s="718" t="s">
        <v>1820</v>
      </c>
      <c r="C745" s="707" t="s">
        <v>856</v>
      </c>
      <c r="D745" s="707" t="s">
        <v>1017</v>
      </c>
      <c r="E745" s="712" t="n">
        <v>194840254</v>
      </c>
      <c r="F745" s="706" t="s">
        <v>1028</v>
      </c>
      <c r="H745" s="689" t="s">
        <v>1168</v>
      </c>
      <c r="I745" s="719" t="s">
        <v>1913</v>
      </c>
      <c r="J745" s="685" t="s">
        <v>620</v>
      </c>
      <c r="K745" s="685" t="s">
        <v>1106</v>
      </c>
      <c r="L745" s="713" t="n">
        <v>1009847.52</v>
      </c>
      <c r="M745" s="576" t="s">
        <v>1018</v>
      </c>
    </row>
    <row r="746" customFormat="false" ht="15" hidden="false" customHeight="true" outlineLevel="0" collapsed="false">
      <c r="A746" s="686" t="s">
        <v>745</v>
      </c>
      <c r="B746" s="718" t="s">
        <v>1822</v>
      </c>
      <c r="C746" s="707" t="s">
        <v>856</v>
      </c>
      <c r="D746" s="707" t="s">
        <v>1017</v>
      </c>
      <c r="E746" s="712" t="n">
        <v>199250864</v>
      </c>
      <c r="F746" s="706" t="s">
        <v>1028</v>
      </c>
      <c r="H746" s="689" t="s">
        <v>1168</v>
      </c>
      <c r="I746" s="719" t="s">
        <v>1914</v>
      </c>
      <c r="J746" s="685" t="s">
        <v>620</v>
      </c>
      <c r="K746" s="685" t="s">
        <v>1106</v>
      </c>
      <c r="L746" s="713" t="n">
        <v>2044679.76</v>
      </c>
      <c r="M746" s="576" t="s">
        <v>1018</v>
      </c>
    </row>
    <row r="747" customFormat="false" ht="15" hidden="false" customHeight="true" outlineLevel="0" collapsed="false">
      <c r="A747" s="686" t="s">
        <v>745</v>
      </c>
      <c r="B747" s="718" t="s">
        <v>1915</v>
      </c>
      <c r="C747" s="707" t="s">
        <v>856</v>
      </c>
      <c r="D747" s="707" t="s">
        <v>1017</v>
      </c>
      <c r="E747" s="712" t="n">
        <v>201592745</v>
      </c>
      <c r="F747" s="706" t="s">
        <v>1028</v>
      </c>
      <c r="H747" s="689" t="s">
        <v>1168</v>
      </c>
      <c r="I747" s="719" t="s">
        <v>1916</v>
      </c>
      <c r="J747" s="685" t="s">
        <v>620</v>
      </c>
      <c r="K747" s="685" t="s">
        <v>1106</v>
      </c>
      <c r="L747" s="713" t="n">
        <v>998662.5</v>
      </c>
      <c r="M747" s="576" t="s">
        <v>1018</v>
      </c>
    </row>
    <row r="748" customFormat="false" ht="15" hidden="false" customHeight="true" outlineLevel="0" collapsed="false">
      <c r="A748" s="686" t="s">
        <v>745</v>
      </c>
      <c r="B748" s="718" t="s">
        <v>1826</v>
      </c>
      <c r="C748" s="707" t="s">
        <v>856</v>
      </c>
      <c r="D748" s="707" t="s">
        <v>1017</v>
      </c>
      <c r="E748" s="712" t="n">
        <v>202074956</v>
      </c>
      <c r="F748" s="706" t="s">
        <v>1028</v>
      </c>
      <c r="H748" s="689" t="s">
        <v>1168</v>
      </c>
      <c r="I748" s="719" t="s">
        <v>1917</v>
      </c>
      <c r="J748" s="685" t="s">
        <v>620</v>
      </c>
      <c r="K748" s="685" t="s">
        <v>1106</v>
      </c>
      <c r="L748" s="713" t="n">
        <v>2021075.01</v>
      </c>
      <c r="M748" s="576" t="s">
        <v>1018</v>
      </c>
    </row>
    <row r="749" customFormat="false" ht="15" hidden="false" customHeight="true" outlineLevel="0" collapsed="false">
      <c r="A749" s="686" t="s">
        <v>745</v>
      </c>
      <c r="B749" s="718" t="s">
        <v>1918</v>
      </c>
      <c r="C749" s="707" t="s">
        <v>856</v>
      </c>
      <c r="D749" s="707" t="s">
        <v>1017</v>
      </c>
      <c r="E749" s="712" t="n">
        <v>206337222</v>
      </c>
      <c r="F749" s="706" t="s">
        <v>1028</v>
      </c>
      <c r="H749" s="689" t="s">
        <v>1168</v>
      </c>
      <c r="I749" s="719" t="s">
        <v>1919</v>
      </c>
      <c r="J749" s="685" t="s">
        <v>620</v>
      </c>
      <c r="K749" s="685" t="s">
        <v>1106</v>
      </c>
      <c r="L749" s="713" t="n">
        <v>987114.33</v>
      </c>
      <c r="M749" s="576" t="s">
        <v>1018</v>
      </c>
    </row>
    <row r="750" customFormat="false" ht="15" hidden="false" customHeight="true" outlineLevel="0" collapsed="false">
      <c r="A750" s="686" t="s">
        <v>745</v>
      </c>
      <c r="B750" s="718" t="s">
        <v>1920</v>
      </c>
      <c r="C750" s="707" t="s">
        <v>856</v>
      </c>
      <c r="D750" s="707" t="s">
        <v>1017</v>
      </c>
      <c r="E750" s="712" t="n">
        <v>208762391</v>
      </c>
      <c r="F750" s="706" t="s">
        <v>1028</v>
      </c>
      <c r="H750" s="689" t="s">
        <v>1168</v>
      </c>
      <c r="I750" s="719" t="s">
        <v>1921</v>
      </c>
      <c r="J750" s="685" t="s">
        <v>620</v>
      </c>
      <c r="K750" s="685" t="s">
        <v>1106</v>
      </c>
      <c r="L750" s="713" t="n">
        <v>1998196.56</v>
      </c>
      <c r="M750" s="576" t="s">
        <v>1018</v>
      </c>
    </row>
    <row r="751" customFormat="false" ht="15" hidden="false" customHeight="true" outlineLevel="0" collapsed="false">
      <c r="A751" s="686" t="s">
        <v>745</v>
      </c>
      <c r="B751" s="718" t="s">
        <v>1922</v>
      </c>
      <c r="C751" s="707" t="s">
        <v>856</v>
      </c>
      <c r="D751" s="707" t="s">
        <v>1017</v>
      </c>
      <c r="E751" s="712" t="n">
        <v>209570668</v>
      </c>
      <c r="F751" s="706" t="s">
        <v>1028</v>
      </c>
      <c r="H751" s="689" t="s">
        <v>1168</v>
      </c>
      <c r="I751" s="719" t="s">
        <v>1923</v>
      </c>
      <c r="J751" s="685" t="s">
        <v>620</v>
      </c>
      <c r="K751" s="685" t="s">
        <v>1106</v>
      </c>
      <c r="L751" s="713" t="n">
        <v>976001.94</v>
      </c>
      <c r="M751" s="576" t="s">
        <v>1018</v>
      </c>
    </row>
    <row r="752" customFormat="false" ht="15" hidden="false" customHeight="true" outlineLevel="0" collapsed="false">
      <c r="A752" s="686" t="s">
        <v>745</v>
      </c>
      <c r="B752" s="718" t="s">
        <v>1924</v>
      </c>
      <c r="C752" s="707" t="s">
        <v>856</v>
      </c>
      <c r="D752" s="707" t="s">
        <v>1017</v>
      </c>
      <c r="E752" s="712" t="n">
        <v>213679238</v>
      </c>
      <c r="F752" s="706" t="s">
        <v>1028</v>
      </c>
      <c r="H752" s="689" t="s">
        <v>1168</v>
      </c>
      <c r="I752" s="719" t="s">
        <v>1925</v>
      </c>
      <c r="J752" s="685" t="s">
        <v>620</v>
      </c>
      <c r="K752" s="685" t="s">
        <v>1106</v>
      </c>
      <c r="L752" s="713" t="n">
        <v>1974591.81</v>
      </c>
      <c r="M752" s="576" t="s">
        <v>1018</v>
      </c>
    </row>
    <row r="753" customFormat="false" ht="15" hidden="false" customHeight="true" outlineLevel="0" collapsed="false">
      <c r="A753" s="686" t="s">
        <v>745</v>
      </c>
      <c r="B753" s="718" t="s">
        <v>1926</v>
      </c>
      <c r="C753" s="707" t="s">
        <v>856</v>
      </c>
      <c r="D753" s="707" t="s">
        <v>1017</v>
      </c>
      <c r="E753" s="712" t="n">
        <v>216190701</v>
      </c>
      <c r="F753" s="706" t="s">
        <v>1028</v>
      </c>
      <c r="H753" s="689" t="s">
        <v>1168</v>
      </c>
      <c r="I753" s="719" t="s">
        <v>1927</v>
      </c>
      <c r="J753" s="685" t="s">
        <v>620</v>
      </c>
      <c r="K753" s="685" t="s">
        <v>1106</v>
      </c>
      <c r="L753" s="713" t="n">
        <v>964453.77</v>
      </c>
      <c r="M753" s="576" t="s">
        <v>1018</v>
      </c>
    </row>
    <row r="754" customFormat="false" ht="15" hidden="false" customHeight="true" outlineLevel="0" collapsed="false">
      <c r="A754" s="686" t="s">
        <v>745</v>
      </c>
      <c r="B754" s="718" t="s">
        <v>1928</v>
      </c>
      <c r="C754" s="707" t="s">
        <v>856</v>
      </c>
      <c r="D754" s="707" t="s">
        <v>1017</v>
      </c>
      <c r="E754" s="712" t="n">
        <v>217336806</v>
      </c>
      <c r="F754" s="706" t="s">
        <v>1028</v>
      </c>
      <c r="H754" s="689" t="s">
        <v>1168</v>
      </c>
      <c r="I754" s="719" t="s">
        <v>1929</v>
      </c>
      <c r="J754" s="685" t="s">
        <v>620</v>
      </c>
      <c r="K754" s="685" t="s">
        <v>1106</v>
      </c>
      <c r="L754" s="713" t="n">
        <v>1950914.43</v>
      </c>
      <c r="M754" s="576" t="s">
        <v>1018</v>
      </c>
    </row>
    <row r="755" customFormat="false" ht="15" hidden="false" customHeight="true" outlineLevel="0" collapsed="false">
      <c r="A755" s="686" t="s">
        <v>745</v>
      </c>
      <c r="B755" s="718" t="s">
        <v>1930</v>
      </c>
      <c r="C755" s="707" t="s">
        <v>856</v>
      </c>
      <c r="D755" s="707" t="s">
        <v>1017</v>
      </c>
      <c r="E755" s="712" t="n">
        <v>221286133</v>
      </c>
      <c r="F755" s="706" t="s">
        <v>1028</v>
      </c>
      <c r="H755" s="689" t="s">
        <v>1168</v>
      </c>
      <c r="I755" s="719" t="s">
        <v>1931</v>
      </c>
      <c r="J755" s="685" t="s">
        <v>620</v>
      </c>
      <c r="K755" s="685" t="s">
        <v>1106</v>
      </c>
      <c r="L755" s="713" t="n">
        <v>952905.6</v>
      </c>
      <c r="M755" s="576" t="s">
        <v>1018</v>
      </c>
    </row>
    <row r="756" customFormat="false" ht="15" hidden="false" customHeight="true" outlineLevel="0" collapsed="false">
      <c r="A756" s="686" t="s">
        <v>745</v>
      </c>
      <c r="B756" s="718" t="s">
        <v>1932</v>
      </c>
      <c r="C756" s="707" t="s">
        <v>856</v>
      </c>
      <c r="D756" s="707" t="s">
        <v>1017</v>
      </c>
      <c r="E756" s="712" t="n">
        <v>223887002</v>
      </c>
      <c r="F756" s="706" t="s">
        <v>1028</v>
      </c>
      <c r="H756" s="689" t="s">
        <v>1168</v>
      </c>
      <c r="I756" s="719" t="s">
        <v>1933</v>
      </c>
      <c r="J756" s="685" t="s">
        <v>620</v>
      </c>
      <c r="K756" s="685" t="s">
        <v>1106</v>
      </c>
      <c r="L756" s="713" t="n">
        <v>1928035.98</v>
      </c>
      <c r="M756" s="576" t="s">
        <v>1018</v>
      </c>
    </row>
    <row r="757" customFormat="false" ht="15" hidden="false" customHeight="true" outlineLevel="0" collapsed="false">
      <c r="A757" s="686" t="s">
        <v>745</v>
      </c>
      <c r="B757" s="718" t="s">
        <v>1934</v>
      </c>
      <c r="C757" s="707" t="s">
        <v>856</v>
      </c>
      <c r="D757" s="707" t="s">
        <v>1017</v>
      </c>
      <c r="E757" s="712" t="n">
        <v>225383126</v>
      </c>
      <c r="F757" s="706" t="s">
        <v>1028</v>
      </c>
      <c r="H757" s="689" t="s">
        <v>1168</v>
      </c>
      <c r="I757" s="719" t="s">
        <v>1935</v>
      </c>
      <c r="J757" s="685" t="s">
        <v>620</v>
      </c>
      <c r="K757" s="685" t="s">
        <v>1106</v>
      </c>
      <c r="L757" s="713" t="n">
        <v>941720.58</v>
      </c>
      <c r="M757" s="576" t="s">
        <v>1018</v>
      </c>
    </row>
    <row r="758" customFormat="false" ht="15" hidden="false" customHeight="true" outlineLevel="0" collapsed="false">
      <c r="A758" s="686" t="s">
        <v>745</v>
      </c>
      <c r="B758" s="718" t="s">
        <v>1936</v>
      </c>
      <c r="C758" s="707" t="s">
        <v>856</v>
      </c>
      <c r="D758" s="707" t="s">
        <v>1017</v>
      </c>
      <c r="E758" s="712" t="n">
        <v>229167465</v>
      </c>
      <c r="F758" s="706" t="s">
        <v>1028</v>
      </c>
      <c r="H758" s="689" t="s">
        <v>1168</v>
      </c>
      <c r="I758" s="719" t="s">
        <v>1937</v>
      </c>
      <c r="J758" s="685" t="s">
        <v>620</v>
      </c>
      <c r="K758" s="685" t="s">
        <v>1106</v>
      </c>
      <c r="L758" s="713" t="n">
        <v>1904431.23</v>
      </c>
      <c r="M758" s="576" t="s">
        <v>1018</v>
      </c>
    </row>
    <row r="759" customFormat="false" ht="15" hidden="false" customHeight="true" outlineLevel="0" collapsed="false">
      <c r="A759" s="686" t="s">
        <v>745</v>
      </c>
      <c r="B759" s="718" t="s">
        <v>1938</v>
      </c>
      <c r="C759" s="707" t="s">
        <v>856</v>
      </c>
      <c r="D759" s="707" t="s">
        <v>1017</v>
      </c>
      <c r="E759" s="712" t="n">
        <v>231860968</v>
      </c>
      <c r="F759" s="706" t="s">
        <v>1028</v>
      </c>
      <c r="H759" s="689" t="s">
        <v>1168</v>
      </c>
      <c r="I759" s="719" t="s">
        <v>1939</v>
      </c>
      <c r="J759" s="685" t="s">
        <v>620</v>
      </c>
      <c r="K759" s="685" t="s">
        <v>1106</v>
      </c>
      <c r="L759" s="713" t="n">
        <v>930172.41</v>
      </c>
      <c r="M759" s="576" t="s">
        <v>1018</v>
      </c>
    </row>
    <row r="760" customFormat="false" ht="15" hidden="false" customHeight="true" outlineLevel="0" collapsed="false">
      <c r="A760" s="686" t="s">
        <v>745</v>
      </c>
      <c r="B760" s="718" t="s">
        <v>1940</v>
      </c>
      <c r="C760" s="707" t="s">
        <v>856</v>
      </c>
      <c r="D760" s="707" t="s">
        <v>1017</v>
      </c>
      <c r="E760" s="712" t="n">
        <v>233719735</v>
      </c>
      <c r="F760" s="706" t="s">
        <v>1028</v>
      </c>
      <c r="H760" s="689" t="s">
        <v>1168</v>
      </c>
      <c r="I760" s="719" t="s">
        <v>1941</v>
      </c>
      <c r="J760" s="685" t="s">
        <v>620</v>
      </c>
      <c r="K760" s="685" t="s">
        <v>1106</v>
      </c>
      <c r="L760" s="713" t="n">
        <v>1881552.78</v>
      </c>
      <c r="M760" s="576" t="s">
        <v>1018</v>
      </c>
    </row>
    <row r="761" customFormat="false" ht="15" hidden="false" customHeight="true" outlineLevel="0" collapsed="false">
      <c r="A761" s="686" t="s">
        <v>745</v>
      </c>
      <c r="B761" s="718" t="s">
        <v>1942</v>
      </c>
      <c r="C761" s="707" t="s">
        <v>856</v>
      </c>
      <c r="D761" s="707" t="s">
        <v>1017</v>
      </c>
      <c r="E761" s="712" t="n">
        <v>237333136</v>
      </c>
      <c r="F761" s="706" t="s">
        <v>1028</v>
      </c>
      <c r="H761" s="689" t="s">
        <v>1168</v>
      </c>
      <c r="I761" s="719" t="s">
        <v>1943</v>
      </c>
      <c r="J761" s="685" t="s">
        <v>620</v>
      </c>
      <c r="K761" s="685" t="s">
        <v>1106</v>
      </c>
      <c r="L761" s="713" t="n">
        <v>5685258.51</v>
      </c>
      <c r="M761" s="576" t="s">
        <v>1018</v>
      </c>
    </row>
    <row r="762" customFormat="false" ht="15" hidden="false" customHeight="true" outlineLevel="0" collapsed="false">
      <c r="A762" s="686" t="s">
        <v>745</v>
      </c>
      <c r="B762" s="718" t="s">
        <v>1944</v>
      </c>
      <c r="C762" s="707" t="s">
        <v>856</v>
      </c>
      <c r="D762" s="707" t="s">
        <v>1017</v>
      </c>
      <c r="E762" s="712" t="n">
        <v>240122613</v>
      </c>
      <c r="F762" s="706" t="s">
        <v>1028</v>
      </c>
      <c r="H762" s="689" t="s">
        <v>1168</v>
      </c>
      <c r="I762" s="719" t="s">
        <v>1945</v>
      </c>
      <c r="J762" s="685" t="s">
        <v>620</v>
      </c>
      <c r="K762" s="685" t="s">
        <v>1106</v>
      </c>
      <c r="L762" s="713" t="n">
        <v>1857948.03</v>
      </c>
      <c r="M762" s="576" t="s">
        <v>1018</v>
      </c>
    </row>
    <row r="763" customFormat="false" ht="15" hidden="false" customHeight="true" outlineLevel="0" collapsed="false">
      <c r="A763" s="686" t="s">
        <v>745</v>
      </c>
      <c r="B763" s="718" t="s">
        <v>1946</v>
      </c>
      <c r="C763" s="707" t="s">
        <v>856</v>
      </c>
      <c r="D763" s="707" t="s">
        <v>1017</v>
      </c>
      <c r="E763" s="712" t="n">
        <v>242357107</v>
      </c>
      <c r="F763" s="706" t="s">
        <v>1028</v>
      </c>
      <c r="H763" s="689" t="s">
        <v>1168</v>
      </c>
      <c r="I763" s="719" t="s">
        <v>1947</v>
      </c>
      <c r="J763" s="685" t="s">
        <v>620</v>
      </c>
      <c r="K763" s="685" t="s">
        <v>1106</v>
      </c>
      <c r="L763" s="713" t="n">
        <v>907439.22</v>
      </c>
      <c r="M763" s="576" t="s">
        <v>1018</v>
      </c>
    </row>
    <row r="764" customFormat="false" ht="15" hidden="false" customHeight="true" outlineLevel="0" collapsed="false">
      <c r="A764" s="686" t="s">
        <v>745</v>
      </c>
      <c r="B764" s="718" t="s">
        <v>1948</v>
      </c>
      <c r="C764" s="707" t="s">
        <v>856</v>
      </c>
      <c r="D764" s="707" t="s">
        <v>1017</v>
      </c>
      <c r="E764" s="712" t="n">
        <v>245793402</v>
      </c>
      <c r="F764" s="706" t="s">
        <v>1028</v>
      </c>
      <c r="H764" s="689" t="s">
        <v>1168</v>
      </c>
      <c r="I764" s="719" t="s">
        <v>1949</v>
      </c>
      <c r="J764" s="685" t="s">
        <v>620</v>
      </c>
      <c r="K764" s="685" t="s">
        <v>1106</v>
      </c>
      <c r="L764" s="713" t="n">
        <v>1834270.65</v>
      </c>
      <c r="M764" s="576" t="s">
        <v>1018</v>
      </c>
    </row>
    <row r="765" customFormat="false" ht="15" hidden="false" customHeight="true" outlineLevel="0" collapsed="false">
      <c r="A765" s="686" t="s">
        <v>745</v>
      </c>
      <c r="B765" s="718" t="s">
        <v>1950</v>
      </c>
      <c r="C765" s="707" t="s">
        <v>856</v>
      </c>
      <c r="D765" s="707" t="s">
        <v>1017</v>
      </c>
      <c r="E765" s="712" t="n">
        <v>248682316</v>
      </c>
      <c r="F765" s="706" t="s">
        <v>1028</v>
      </c>
      <c r="H765" s="689" t="s">
        <v>1168</v>
      </c>
      <c r="I765" s="719" t="s">
        <v>1951</v>
      </c>
      <c r="J765" s="685" t="s">
        <v>620</v>
      </c>
      <c r="K765" s="685" t="s">
        <v>1106</v>
      </c>
      <c r="L765" s="713" t="n">
        <v>895891.05</v>
      </c>
      <c r="M765" s="576" t="s">
        <v>1018</v>
      </c>
    </row>
    <row r="766" customFormat="false" ht="15" hidden="false" customHeight="true" outlineLevel="0" collapsed="false">
      <c r="A766" s="686" t="s">
        <v>745</v>
      </c>
      <c r="B766" s="718" t="s">
        <v>1952</v>
      </c>
      <c r="C766" s="707" t="s">
        <v>856</v>
      </c>
      <c r="D766" s="707" t="s">
        <v>1017</v>
      </c>
      <c r="E766" s="712" t="n">
        <v>251306093</v>
      </c>
      <c r="F766" s="706" t="s">
        <v>1028</v>
      </c>
      <c r="H766" s="689" t="s">
        <v>1168</v>
      </c>
      <c r="I766" s="719" t="s">
        <v>1953</v>
      </c>
      <c r="J766" s="685" t="s">
        <v>620</v>
      </c>
      <c r="K766" s="685" t="s">
        <v>1106</v>
      </c>
      <c r="L766" s="713" t="n">
        <v>1812917.43</v>
      </c>
      <c r="M766" s="576" t="s">
        <v>1018</v>
      </c>
    </row>
    <row r="767" customFormat="false" ht="15" hidden="false" customHeight="true" outlineLevel="0" collapsed="false">
      <c r="A767" s="686" t="s">
        <v>745</v>
      </c>
      <c r="B767" s="718" t="s">
        <v>1954</v>
      </c>
      <c r="C767" s="707" t="s">
        <v>856</v>
      </c>
      <c r="D767" s="707" t="s">
        <v>1017</v>
      </c>
      <c r="E767" s="712" t="n">
        <v>254558892</v>
      </c>
      <c r="F767" s="706" t="s">
        <v>1028</v>
      </c>
      <c r="H767" s="689" t="s">
        <v>1168</v>
      </c>
      <c r="I767" s="719" t="s">
        <v>1955</v>
      </c>
      <c r="J767" s="685" t="s">
        <v>620</v>
      </c>
      <c r="K767" s="685" t="s">
        <v>1106</v>
      </c>
      <c r="L767" s="713" t="n">
        <v>880856.64</v>
      </c>
      <c r="M767" s="576" t="s">
        <v>1018</v>
      </c>
    </row>
    <row r="768" customFormat="false" ht="15" hidden="false" customHeight="true" outlineLevel="0" collapsed="false">
      <c r="A768" s="686" t="s">
        <v>745</v>
      </c>
      <c r="B768" s="718" t="s">
        <v>1956</v>
      </c>
      <c r="C768" s="707" t="s">
        <v>856</v>
      </c>
      <c r="D768" s="707" t="s">
        <v>1017</v>
      </c>
      <c r="E768" s="712" t="n">
        <v>257551065</v>
      </c>
      <c r="F768" s="706" t="s">
        <v>1028</v>
      </c>
      <c r="H768" s="689" t="s">
        <v>1168</v>
      </c>
      <c r="I768" s="719" t="s">
        <v>1957</v>
      </c>
      <c r="J768" s="685" t="s">
        <v>620</v>
      </c>
      <c r="K768" s="685" t="s">
        <v>1106</v>
      </c>
      <c r="L768" s="713" t="n">
        <v>1789312.68</v>
      </c>
      <c r="M768" s="576" t="s">
        <v>1018</v>
      </c>
    </row>
    <row r="769" customFormat="false" ht="15" hidden="false" customHeight="true" outlineLevel="0" collapsed="false">
      <c r="A769" s="686" t="s">
        <v>1134</v>
      </c>
      <c r="B769" s="718" t="s">
        <v>1958</v>
      </c>
      <c r="C769" s="707" t="s">
        <v>856</v>
      </c>
      <c r="D769" s="707" t="s">
        <v>1017</v>
      </c>
      <c r="E769" s="712" t="n">
        <v>65909158</v>
      </c>
      <c r="F769" s="706" t="s">
        <v>1136</v>
      </c>
      <c r="H769" s="689" t="s">
        <v>1168</v>
      </c>
      <c r="I769" s="719" t="s">
        <v>1959</v>
      </c>
      <c r="J769" s="685" t="s">
        <v>620</v>
      </c>
      <c r="K769" s="685" t="s">
        <v>1106</v>
      </c>
      <c r="L769" s="713" t="n">
        <v>869381.1</v>
      </c>
      <c r="M769" s="576" t="s">
        <v>1018</v>
      </c>
    </row>
    <row r="770" customFormat="false" ht="15" hidden="false" customHeight="true" outlineLevel="0" collapsed="false">
      <c r="A770" s="686" t="s">
        <v>1134</v>
      </c>
      <c r="B770" s="718" t="s">
        <v>1960</v>
      </c>
      <c r="C770" s="707" t="s">
        <v>856</v>
      </c>
      <c r="D770" s="707" t="s">
        <v>1017</v>
      </c>
      <c r="E770" s="712" t="n">
        <v>65909158</v>
      </c>
      <c r="F770" s="706" t="s">
        <v>1136</v>
      </c>
      <c r="H770" s="689" t="s">
        <v>1168</v>
      </c>
      <c r="I770" s="719" t="s">
        <v>1961</v>
      </c>
      <c r="J770" s="685" t="s">
        <v>620</v>
      </c>
      <c r="K770" s="685" t="s">
        <v>1106</v>
      </c>
      <c r="L770" s="713" t="n">
        <v>858268.71</v>
      </c>
      <c r="M770" s="576" t="s">
        <v>1018</v>
      </c>
    </row>
    <row r="771" customFormat="false" ht="15" hidden="false" customHeight="true" outlineLevel="0" collapsed="false">
      <c r="A771" s="686" t="s">
        <v>1134</v>
      </c>
      <c r="B771" s="718" t="s">
        <v>1962</v>
      </c>
      <c r="C771" s="707" t="s">
        <v>856</v>
      </c>
      <c r="D771" s="707" t="s">
        <v>1017</v>
      </c>
      <c r="E771" s="712" t="n">
        <v>65909158</v>
      </c>
      <c r="F771" s="706" t="s">
        <v>1136</v>
      </c>
      <c r="H771" s="689" t="s">
        <v>1168</v>
      </c>
      <c r="I771" s="719" t="s">
        <v>1410</v>
      </c>
      <c r="J771" s="685" t="s">
        <v>620</v>
      </c>
      <c r="K771" s="685" t="s">
        <v>1106</v>
      </c>
      <c r="L771" s="713" t="n">
        <v>65928429.9</v>
      </c>
      <c r="M771" s="576" t="s">
        <v>1018</v>
      </c>
    </row>
    <row r="772" customFormat="false" ht="15" hidden="false" customHeight="true" outlineLevel="0" collapsed="false">
      <c r="A772" s="686" t="s">
        <v>1134</v>
      </c>
      <c r="B772" s="718" t="s">
        <v>1935</v>
      </c>
      <c r="C772" s="707" t="s">
        <v>856</v>
      </c>
      <c r="D772" s="707" t="s">
        <v>1017</v>
      </c>
      <c r="E772" s="712" t="n">
        <v>65909158</v>
      </c>
      <c r="F772" s="706" t="s">
        <v>1136</v>
      </c>
      <c r="H772" s="689" t="s">
        <v>1168</v>
      </c>
      <c r="I772" s="719" t="s">
        <v>1963</v>
      </c>
      <c r="J772" s="685" t="s">
        <v>620</v>
      </c>
      <c r="K772" s="685" t="s">
        <v>1106</v>
      </c>
      <c r="L772" s="713" t="n">
        <v>62330049.18</v>
      </c>
      <c r="M772" s="576" t="s">
        <v>1018</v>
      </c>
    </row>
    <row r="773" customFormat="false" ht="15" hidden="false" customHeight="true" outlineLevel="0" collapsed="false">
      <c r="A773" s="686" t="s">
        <v>1134</v>
      </c>
      <c r="B773" s="718" t="s">
        <v>1937</v>
      </c>
      <c r="C773" s="707" t="s">
        <v>856</v>
      </c>
      <c r="D773" s="707" t="s">
        <v>1017</v>
      </c>
      <c r="E773" s="712" t="n">
        <v>65909158</v>
      </c>
      <c r="F773" s="706" t="s">
        <v>1136</v>
      </c>
      <c r="H773" s="689" t="s">
        <v>1168</v>
      </c>
      <c r="I773" s="719" t="s">
        <v>1964</v>
      </c>
      <c r="J773" s="685" t="s">
        <v>620</v>
      </c>
      <c r="K773" s="685" t="s">
        <v>1106</v>
      </c>
      <c r="L773" s="713" t="n">
        <v>58711913.1</v>
      </c>
      <c r="M773" s="576" t="s">
        <v>1018</v>
      </c>
    </row>
    <row r="774" customFormat="false" ht="15" hidden="false" customHeight="true" outlineLevel="0" collapsed="false">
      <c r="A774" s="686" t="s">
        <v>1134</v>
      </c>
      <c r="B774" s="718" t="s">
        <v>1941</v>
      </c>
      <c r="C774" s="707" t="s">
        <v>856</v>
      </c>
      <c r="D774" s="707" t="s">
        <v>1017</v>
      </c>
      <c r="E774" s="712" t="n">
        <v>65909158</v>
      </c>
      <c r="F774" s="706" t="s">
        <v>1136</v>
      </c>
      <c r="H774" s="689" t="s">
        <v>1168</v>
      </c>
      <c r="I774" s="719" t="s">
        <v>1864</v>
      </c>
      <c r="J774" s="685" t="s">
        <v>620</v>
      </c>
      <c r="K774" s="685" t="s">
        <v>1106</v>
      </c>
      <c r="L774" s="713" t="n">
        <v>57351988.98</v>
      </c>
      <c r="M774" s="576" t="s">
        <v>1018</v>
      </c>
    </row>
    <row r="775" customFormat="false" ht="15" hidden="false" customHeight="true" outlineLevel="0" collapsed="false">
      <c r="A775" s="686" t="s">
        <v>1134</v>
      </c>
      <c r="B775" s="718" t="s">
        <v>1965</v>
      </c>
      <c r="C775" s="707" t="s">
        <v>856</v>
      </c>
      <c r="D775" s="707" t="s">
        <v>1017</v>
      </c>
      <c r="E775" s="712" t="n">
        <v>65909158</v>
      </c>
      <c r="F775" s="706" t="s">
        <v>1136</v>
      </c>
      <c r="H775" s="689" t="s">
        <v>1168</v>
      </c>
      <c r="I775" s="719" t="s">
        <v>1336</v>
      </c>
      <c r="J775" s="685" t="s">
        <v>620</v>
      </c>
      <c r="K775" s="685" t="s">
        <v>1106</v>
      </c>
      <c r="L775" s="713" t="n">
        <v>54457175.07</v>
      </c>
      <c r="M775" s="576" t="s">
        <v>1018</v>
      </c>
    </row>
    <row r="776" customFormat="false" ht="15" hidden="false" customHeight="true" outlineLevel="0" collapsed="false">
      <c r="A776" s="686" t="s">
        <v>1134</v>
      </c>
      <c r="B776" s="718" t="s">
        <v>1966</v>
      </c>
      <c r="C776" s="707" t="s">
        <v>856</v>
      </c>
      <c r="D776" s="707" t="s">
        <v>1017</v>
      </c>
      <c r="E776" s="712" t="n">
        <v>65909158</v>
      </c>
      <c r="F776" s="706" t="s">
        <v>1136</v>
      </c>
      <c r="H776" s="689" t="s">
        <v>1168</v>
      </c>
      <c r="I776" s="719" t="s">
        <v>1967</v>
      </c>
      <c r="J776" s="685" t="s">
        <v>620</v>
      </c>
      <c r="K776" s="685" t="s">
        <v>1106</v>
      </c>
      <c r="L776" s="713" t="n">
        <v>51578121.87</v>
      </c>
      <c r="M776" s="576" t="s">
        <v>1018</v>
      </c>
    </row>
    <row r="777" customFormat="false" ht="15" hidden="false" customHeight="true" outlineLevel="0" collapsed="false">
      <c r="A777" s="686" t="s">
        <v>1134</v>
      </c>
      <c r="B777" s="718" t="s">
        <v>1968</v>
      </c>
      <c r="C777" s="707" t="s">
        <v>856</v>
      </c>
      <c r="D777" s="707" t="s">
        <v>1017</v>
      </c>
      <c r="E777" s="712" t="n">
        <v>65909158</v>
      </c>
      <c r="F777" s="706" t="s">
        <v>1136</v>
      </c>
      <c r="H777" s="689" t="s">
        <v>1168</v>
      </c>
      <c r="I777" s="719" t="s">
        <v>1969</v>
      </c>
      <c r="J777" s="685" t="s">
        <v>620</v>
      </c>
      <c r="K777" s="685" t="s">
        <v>1106</v>
      </c>
      <c r="L777" s="713" t="n">
        <v>48683307.96</v>
      </c>
      <c r="M777" s="576" t="s">
        <v>1018</v>
      </c>
    </row>
    <row r="778" customFormat="false" ht="15" hidden="false" customHeight="true" outlineLevel="0" collapsed="false">
      <c r="A778" s="686" t="s">
        <v>1134</v>
      </c>
      <c r="B778" s="718" t="s">
        <v>1970</v>
      </c>
      <c r="C778" s="707" t="s">
        <v>856</v>
      </c>
      <c r="D778" s="707" t="s">
        <v>1017</v>
      </c>
      <c r="E778" s="712" t="n">
        <v>65909158</v>
      </c>
      <c r="F778" s="706" t="s">
        <v>1136</v>
      </c>
      <c r="H778" s="689" t="s">
        <v>1168</v>
      </c>
      <c r="I778" s="719" t="s">
        <v>1971</v>
      </c>
      <c r="J778" s="685" t="s">
        <v>620</v>
      </c>
      <c r="K778" s="685" t="s">
        <v>1106</v>
      </c>
      <c r="L778" s="713" t="n">
        <v>2450971.98</v>
      </c>
      <c r="M778" s="576" t="s">
        <v>1018</v>
      </c>
    </row>
    <row r="779" customFormat="false" ht="15" hidden="false" customHeight="true" outlineLevel="0" collapsed="false">
      <c r="A779" s="686" t="s">
        <v>1134</v>
      </c>
      <c r="B779" s="718" t="s">
        <v>1972</v>
      </c>
      <c r="C779" s="707" t="s">
        <v>856</v>
      </c>
      <c r="D779" s="707" t="s">
        <v>1017</v>
      </c>
      <c r="E779" s="712" t="n">
        <v>65909158</v>
      </c>
      <c r="F779" s="706" t="s">
        <v>1136</v>
      </c>
      <c r="H779" s="689" t="s">
        <v>1168</v>
      </c>
      <c r="I779" s="719" t="s">
        <v>1832</v>
      </c>
      <c r="J779" s="685" t="s">
        <v>620</v>
      </c>
      <c r="K779" s="685" t="s">
        <v>1106</v>
      </c>
      <c r="L779" s="713" t="n">
        <v>1755757.62</v>
      </c>
      <c r="M779" s="576" t="s">
        <v>1018</v>
      </c>
    </row>
    <row r="780" customFormat="false" ht="15" hidden="false" customHeight="true" outlineLevel="0" collapsed="false">
      <c r="A780" s="686" t="s">
        <v>1134</v>
      </c>
      <c r="B780" s="718" t="s">
        <v>1973</v>
      </c>
      <c r="C780" s="707" t="s">
        <v>856</v>
      </c>
      <c r="D780" s="707" t="s">
        <v>1017</v>
      </c>
      <c r="E780" s="712" t="n">
        <v>65909158</v>
      </c>
      <c r="F780" s="706" t="s">
        <v>1136</v>
      </c>
      <c r="H780" s="689" t="s">
        <v>1168</v>
      </c>
      <c r="I780" s="719" t="s">
        <v>1974</v>
      </c>
      <c r="J780" s="685" t="s">
        <v>620</v>
      </c>
      <c r="K780" s="685" t="s">
        <v>1106</v>
      </c>
      <c r="L780" s="713" t="n">
        <v>3765647.61</v>
      </c>
      <c r="M780" s="576" t="s">
        <v>1018</v>
      </c>
    </row>
    <row r="781" customFormat="false" ht="15" hidden="false" customHeight="true" outlineLevel="0" collapsed="false">
      <c r="A781" s="686" t="s">
        <v>1134</v>
      </c>
      <c r="B781" s="718" t="s">
        <v>1975</v>
      </c>
      <c r="C781" s="707" t="s">
        <v>856</v>
      </c>
      <c r="D781" s="707" t="s">
        <v>1017</v>
      </c>
      <c r="E781" s="712" t="n">
        <v>65909158</v>
      </c>
      <c r="F781" s="706" t="s">
        <v>1136</v>
      </c>
      <c r="H781" s="689" t="s">
        <v>1168</v>
      </c>
      <c r="I781" s="719" t="s">
        <v>1976</v>
      </c>
      <c r="J781" s="685" t="s">
        <v>620</v>
      </c>
      <c r="K781" s="685" t="s">
        <v>1106</v>
      </c>
      <c r="L781" s="713" t="n">
        <v>2430127.17</v>
      </c>
      <c r="M781" s="576" t="s">
        <v>1018</v>
      </c>
    </row>
    <row r="782" customFormat="false" ht="15" hidden="false" customHeight="true" outlineLevel="0" collapsed="false">
      <c r="A782" s="686" t="s">
        <v>1134</v>
      </c>
      <c r="B782" s="718" t="s">
        <v>1977</v>
      </c>
      <c r="C782" s="707" t="s">
        <v>856</v>
      </c>
      <c r="D782" s="707" t="s">
        <v>1017</v>
      </c>
      <c r="E782" s="712" t="n">
        <v>65909158</v>
      </c>
      <c r="F782" s="706" t="s">
        <v>1136</v>
      </c>
      <c r="H782" s="689" t="s">
        <v>1168</v>
      </c>
      <c r="I782" s="719" t="s">
        <v>1895</v>
      </c>
      <c r="J782" s="685" t="s">
        <v>620</v>
      </c>
      <c r="K782" s="685" t="s">
        <v>1106</v>
      </c>
      <c r="L782" s="713" t="n">
        <v>1740795.84</v>
      </c>
      <c r="M782" s="576" t="s">
        <v>1018</v>
      </c>
    </row>
    <row r="783" customFormat="false" ht="15" hidden="false" customHeight="true" outlineLevel="0" collapsed="false">
      <c r="A783" s="686" t="s">
        <v>1134</v>
      </c>
      <c r="B783" s="718" t="s">
        <v>1978</v>
      </c>
      <c r="C783" s="707" t="s">
        <v>856</v>
      </c>
      <c r="D783" s="707" t="s">
        <v>1017</v>
      </c>
      <c r="E783" s="712" t="n">
        <v>65909158</v>
      </c>
      <c r="F783" s="706" t="s">
        <v>1136</v>
      </c>
      <c r="H783" s="689" t="s">
        <v>1168</v>
      </c>
      <c r="I783" s="719" t="s">
        <v>1979</v>
      </c>
      <c r="J783" s="685" t="s">
        <v>620</v>
      </c>
      <c r="K783" s="685" t="s">
        <v>1106</v>
      </c>
      <c r="L783" s="713" t="n">
        <v>3733472.52</v>
      </c>
      <c r="M783" s="576" t="s">
        <v>1018</v>
      </c>
    </row>
    <row r="784" customFormat="false" ht="15" hidden="false" customHeight="true" outlineLevel="0" collapsed="false">
      <c r="A784" s="686" t="s">
        <v>1134</v>
      </c>
      <c r="B784" s="718" t="s">
        <v>1980</v>
      </c>
      <c r="C784" s="707" t="s">
        <v>856</v>
      </c>
      <c r="D784" s="707" t="s">
        <v>1017</v>
      </c>
      <c r="E784" s="712" t="n">
        <v>65909158</v>
      </c>
      <c r="F784" s="706" t="s">
        <v>1136</v>
      </c>
      <c r="H784" s="689" t="s">
        <v>1168</v>
      </c>
      <c r="I784" s="719" t="s">
        <v>1456</v>
      </c>
      <c r="J784" s="685" t="s">
        <v>620</v>
      </c>
      <c r="K784" s="685" t="s">
        <v>1106</v>
      </c>
      <c r="L784" s="713" t="n">
        <v>2409354.99</v>
      </c>
      <c r="M784" s="576" t="s">
        <v>1018</v>
      </c>
    </row>
    <row r="785" customFormat="false" ht="15" hidden="false" customHeight="true" outlineLevel="0" collapsed="false">
      <c r="A785" s="686" t="s">
        <v>1134</v>
      </c>
      <c r="B785" s="718" t="s">
        <v>1981</v>
      </c>
      <c r="C785" s="707" t="s">
        <v>856</v>
      </c>
      <c r="D785" s="707" t="s">
        <v>1017</v>
      </c>
      <c r="E785" s="712" t="n">
        <v>65909158</v>
      </c>
      <c r="F785" s="706" t="s">
        <v>1136</v>
      </c>
      <c r="H785" s="689" t="s">
        <v>1168</v>
      </c>
      <c r="I785" s="719" t="s">
        <v>1897</v>
      </c>
      <c r="J785" s="685" t="s">
        <v>620</v>
      </c>
      <c r="K785" s="685" t="s">
        <v>1106</v>
      </c>
      <c r="L785" s="713" t="n">
        <v>1725906.69</v>
      </c>
      <c r="M785" s="576" t="s">
        <v>1018</v>
      </c>
    </row>
    <row r="786" customFormat="false" ht="15" hidden="false" customHeight="true" outlineLevel="0" collapsed="false">
      <c r="A786" s="686" t="s">
        <v>1134</v>
      </c>
      <c r="B786" s="718" t="s">
        <v>1982</v>
      </c>
      <c r="C786" s="707" t="s">
        <v>856</v>
      </c>
      <c r="D786" s="707" t="s">
        <v>1017</v>
      </c>
      <c r="E786" s="712" t="n">
        <v>65909158</v>
      </c>
      <c r="F786" s="706" t="s">
        <v>1136</v>
      </c>
      <c r="H786" s="689" t="s">
        <v>1168</v>
      </c>
      <c r="I786" s="719" t="s">
        <v>1983</v>
      </c>
      <c r="J786" s="685" t="s">
        <v>620</v>
      </c>
      <c r="K786" s="685" t="s">
        <v>1106</v>
      </c>
      <c r="L786" s="713" t="n">
        <v>3701370.06</v>
      </c>
      <c r="M786" s="576" t="s">
        <v>1018</v>
      </c>
    </row>
    <row r="787" customFormat="false" ht="15" hidden="false" customHeight="true" outlineLevel="0" collapsed="false">
      <c r="A787" s="686" t="s">
        <v>1134</v>
      </c>
      <c r="B787" s="718" t="s">
        <v>1984</v>
      </c>
      <c r="C787" s="707" t="s">
        <v>856</v>
      </c>
      <c r="D787" s="707" t="s">
        <v>1017</v>
      </c>
      <c r="E787" s="712" t="n">
        <v>65909158</v>
      </c>
      <c r="F787" s="706" t="s">
        <v>1136</v>
      </c>
      <c r="H787" s="689" t="s">
        <v>1168</v>
      </c>
      <c r="I787" s="719" t="s">
        <v>1985</v>
      </c>
      <c r="J787" s="685" t="s">
        <v>620</v>
      </c>
      <c r="K787" s="685" t="s">
        <v>1106</v>
      </c>
      <c r="L787" s="713" t="n">
        <v>63890504.73</v>
      </c>
      <c r="M787" s="576" t="s">
        <v>1018</v>
      </c>
    </row>
    <row r="788" customFormat="false" ht="15" hidden="false" customHeight="true" outlineLevel="0" collapsed="false">
      <c r="A788" s="686" t="s">
        <v>1134</v>
      </c>
      <c r="B788" s="718" t="s">
        <v>1986</v>
      </c>
      <c r="C788" s="707" t="s">
        <v>856</v>
      </c>
      <c r="D788" s="707" t="s">
        <v>1017</v>
      </c>
      <c r="E788" s="712" t="n">
        <v>65909158</v>
      </c>
      <c r="F788" s="706" t="s">
        <v>1136</v>
      </c>
      <c r="H788" s="689" t="s">
        <v>1168</v>
      </c>
      <c r="I788" s="719" t="s">
        <v>1987</v>
      </c>
      <c r="J788" s="685" t="s">
        <v>620</v>
      </c>
      <c r="K788" s="685" t="s">
        <v>1106</v>
      </c>
      <c r="L788" s="713" t="n">
        <v>56910471.21</v>
      </c>
      <c r="M788" s="576" t="s">
        <v>1018</v>
      </c>
    </row>
    <row r="789" customFormat="false" ht="15" hidden="false" customHeight="true" outlineLevel="0" collapsed="false">
      <c r="A789" s="686" t="s">
        <v>1134</v>
      </c>
      <c r="B789" s="718" t="s">
        <v>1988</v>
      </c>
      <c r="C789" s="707" t="s">
        <v>856</v>
      </c>
      <c r="D789" s="707" t="s">
        <v>1017</v>
      </c>
      <c r="E789" s="712" t="n">
        <v>65909158</v>
      </c>
      <c r="F789" s="706" t="s">
        <v>1136</v>
      </c>
      <c r="H789" s="689" t="s">
        <v>1168</v>
      </c>
      <c r="I789" s="719" t="s">
        <v>1039</v>
      </c>
      <c r="J789" s="685" t="s">
        <v>620</v>
      </c>
      <c r="K789" s="685" t="s">
        <v>1106</v>
      </c>
      <c r="L789" s="713" t="n">
        <v>2389163.85</v>
      </c>
      <c r="M789" s="576" t="s">
        <v>1018</v>
      </c>
    </row>
    <row r="790" customFormat="false" ht="15" hidden="false" customHeight="true" outlineLevel="0" collapsed="false">
      <c r="A790" s="686" t="s">
        <v>1134</v>
      </c>
      <c r="B790" s="718" t="s">
        <v>1989</v>
      </c>
      <c r="C790" s="707" t="s">
        <v>856</v>
      </c>
      <c r="D790" s="707" t="s">
        <v>1017</v>
      </c>
      <c r="E790" s="712" t="n">
        <v>65909158</v>
      </c>
      <c r="F790" s="706" t="s">
        <v>1136</v>
      </c>
      <c r="H790" s="689" t="s">
        <v>1168</v>
      </c>
      <c r="I790" s="719" t="s">
        <v>1307</v>
      </c>
      <c r="J790" s="685" t="s">
        <v>620</v>
      </c>
      <c r="K790" s="685" t="s">
        <v>1106</v>
      </c>
      <c r="L790" s="713" t="n">
        <v>1711453.32</v>
      </c>
      <c r="M790" s="576" t="s">
        <v>1018</v>
      </c>
    </row>
    <row r="791" customFormat="false" ht="15" hidden="false" customHeight="true" outlineLevel="0" collapsed="false">
      <c r="A791" s="686" t="s">
        <v>1134</v>
      </c>
      <c r="B791" s="718" t="s">
        <v>1990</v>
      </c>
      <c r="C791" s="707" t="s">
        <v>856</v>
      </c>
      <c r="D791" s="707" t="s">
        <v>1017</v>
      </c>
      <c r="E791" s="712" t="n">
        <v>65909158</v>
      </c>
      <c r="F791" s="706" t="s">
        <v>1136</v>
      </c>
      <c r="H791" s="689" t="s">
        <v>1168</v>
      </c>
      <c r="I791" s="719" t="s">
        <v>1350</v>
      </c>
      <c r="J791" s="685" t="s">
        <v>620</v>
      </c>
      <c r="K791" s="685" t="s">
        <v>1106</v>
      </c>
      <c r="L791" s="713" t="n">
        <v>3670211.79</v>
      </c>
      <c r="M791" s="576" t="s">
        <v>1018</v>
      </c>
    </row>
    <row r="792" customFormat="false" ht="15" hidden="false" customHeight="true" outlineLevel="0" collapsed="false">
      <c r="A792" s="686" t="s">
        <v>1134</v>
      </c>
      <c r="B792" s="718" t="s">
        <v>1991</v>
      </c>
      <c r="C792" s="707" t="s">
        <v>856</v>
      </c>
      <c r="D792" s="707" t="s">
        <v>1017</v>
      </c>
      <c r="E792" s="712" t="n">
        <v>65909158</v>
      </c>
      <c r="F792" s="706" t="s">
        <v>1136</v>
      </c>
      <c r="H792" s="689" t="s">
        <v>1168</v>
      </c>
      <c r="I792" s="719" t="s">
        <v>1351</v>
      </c>
      <c r="J792" s="685" t="s">
        <v>620</v>
      </c>
      <c r="K792" s="685" t="s">
        <v>1106</v>
      </c>
      <c r="L792" s="713" t="n">
        <v>2368391.67</v>
      </c>
      <c r="M792" s="576" t="s">
        <v>1018</v>
      </c>
    </row>
    <row r="793" customFormat="false" ht="15" hidden="false" customHeight="true" outlineLevel="0" collapsed="false">
      <c r="A793" s="686" t="s">
        <v>1134</v>
      </c>
      <c r="B793" s="718" t="s">
        <v>1992</v>
      </c>
      <c r="C793" s="707" t="s">
        <v>856</v>
      </c>
      <c r="D793" s="707" t="s">
        <v>1017</v>
      </c>
      <c r="E793" s="712" t="n">
        <v>65909158</v>
      </c>
      <c r="F793" s="706" t="s">
        <v>1136</v>
      </c>
      <c r="H793" s="689" t="s">
        <v>1168</v>
      </c>
      <c r="I793" s="719" t="s">
        <v>1309</v>
      </c>
      <c r="J793" s="685" t="s">
        <v>620</v>
      </c>
      <c r="K793" s="685" t="s">
        <v>1106</v>
      </c>
      <c r="L793" s="713" t="n">
        <v>1696491.54</v>
      </c>
      <c r="M793" s="576" t="s">
        <v>1018</v>
      </c>
    </row>
    <row r="794" customFormat="false" ht="15" hidden="false" customHeight="true" outlineLevel="0" collapsed="false">
      <c r="A794" s="686" t="s">
        <v>1134</v>
      </c>
      <c r="B794" s="718" t="s">
        <v>1993</v>
      </c>
      <c r="C794" s="707" t="s">
        <v>856</v>
      </c>
      <c r="D794" s="707" t="s">
        <v>1017</v>
      </c>
      <c r="E794" s="712" t="n">
        <v>65909158</v>
      </c>
      <c r="F794" s="706" t="s">
        <v>1136</v>
      </c>
      <c r="H794" s="689" t="s">
        <v>1168</v>
      </c>
      <c r="I794" s="719" t="s">
        <v>1022</v>
      </c>
      <c r="J794" s="685" t="s">
        <v>620</v>
      </c>
      <c r="K794" s="685" t="s">
        <v>1106</v>
      </c>
      <c r="L794" s="713" t="n">
        <v>3638109.33</v>
      </c>
      <c r="M794" s="576" t="s">
        <v>1018</v>
      </c>
    </row>
    <row r="795" customFormat="false" ht="15" hidden="false" customHeight="true" outlineLevel="0" collapsed="false">
      <c r="A795" s="686" t="s">
        <v>1134</v>
      </c>
      <c r="B795" s="718" t="s">
        <v>1994</v>
      </c>
      <c r="C795" s="707" t="s">
        <v>856</v>
      </c>
      <c r="D795" s="707" t="s">
        <v>1017</v>
      </c>
      <c r="E795" s="712" t="n">
        <v>65909158</v>
      </c>
      <c r="F795" s="706" t="s">
        <v>1136</v>
      </c>
      <c r="H795" s="689" t="s">
        <v>1168</v>
      </c>
      <c r="I795" s="719" t="s">
        <v>1353</v>
      </c>
      <c r="J795" s="685" t="s">
        <v>620</v>
      </c>
      <c r="K795" s="685" t="s">
        <v>1106</v>
      </c>
      <c r="L795" s="713" t="n">
        <v>2348200.53</v>
      </c>
      <c r="M795" s="576" t="s">
        <v>1018</v>
      </c>
    </row>
    <row r="796" customFormat="false" ht="15" hidden="false" customHeight="true" outlineLevel="0" collapsed="false">
      <c r="A796" s="686" t="s">
        <v>1134</v>
      </c>
      <c r="B796" s="718" t="s">
        <v>1995</v>
      </c>
      <c r="C796" s="707" t="s">
        <v>856</v>
      </c>
      <c r="D796" s="707" t="s">
        <v>1017</v>
      </c>
      <c r="E796" s="712" t="n">
        <v>65909158</v>
      </c>
      <c r="F796" s="706" t="s">
        <v>1136</v>
      </c>
      <c r="H796" s="689" t="s">
        <v>1168</v>
      </c>
      <c r="I796" s="719" t="s">
        <v>1312</v>
      </c>
      <c r="J796" s="685" t="s">
        <v>620</v>
      </c>
      <c r="K796" s="685" t="s">
        <v>1106</v>
      </c>
      <c r="L796" s="713" t="n">
        <v>1682038.17</v>
      </c>
      <c r="M796" s="576" t="s">
        <v>1018</v>
      </c>
      <c r="N796" s="689"/>
    </row>
    <row r="797" customFormat="false" ht="15" hidden="false" customHeight="true" outlineLevel="0" collapsed="false">
      <c r="A797" s="686" t="s">
        <v>1134</v>
      </c>
      <c r="B797" s="718" t="s">
        <v>1996</v>
      </c>
      <c r="C797" s="707" t="s">
        <v>856</v>
      </c>
      <c r="D797" s="707" t="s">
        <v>1017</v>
      </c>
      <c r="E797" s="712" t="n">
        <v>65909158</v>
      </c>
      <c r="F797" s="706" t="s">
        <v>1136</v>
      </c>
      <c r="H797" s="689" t="s">
        <v>1168</v>
      </c>
      <c r="I797" s="719" t="s">
        <v>1354</v>
      </c>
      <c r="J797" s="685" t="s">
        <v>620</v>
      </c>
      <c r="K797" s="685" t="s">
        <v>1106</v>
      </c>
      <c r="L797" s="713" t="n">
        <v>3606951.06</v>
      </c>
      <c r="M797" s="576" t="s">
        <v>1018</v>
      </c>
    </row>
    <row r="798" customFormat="false" ht="15" hidden="false" customHeight="true" outlineLevel="0" collapsed="false">
      <c r="A798" s="686" t="s">
        <v>1134</v>
      </c>
      <c r="B798" s="718" t="s">
        <v>1997</v>
      </c>
      <c r="C798" s="707" t="s">
        <v>856</v>
      </c>
      <c r="D798" s="707" t="s">
        <v>1017</v>
      </c>
      <c r="E798" s="712" t="n">
        <v>65909158</v>
      </c>
      <c r="F798" s="706" t="s">
        <v>1136</v>
      </c>
      <c r="H798" s="689" t="s">
        <v>1168</v>
      </c>
      <c r="I798" s="719" t="s">
        <v>1653</v>
      </c>
      <c r="J798" s="685" t="s">
        <v>620</v>
      </c>
      <c r="K798" s="685" t="s">
        <v>1106</v>
      </c>
      <c r="L798" s="713" t="n">
        <v>2327428.35</v>
      </c>
      <c r="M798" s="576" t="s">
        <v>1018</v>
      </c>
    </row>
    <row r="799" customFormat="false" ht="15" hidden="false" customHeight="true" outlineLevel="0" collapsed="false">
      <c r="A799" s="686" t="s">
        <v>1134</v>
      </c>
      <c r="B799" s="718" t="s">
        <v>1998</v>
      </c>
      <c r="C799" s="707" t="s">
        <v>856</v>
      </c>
      <c r="D799" s="707" t="s">
        <v>1017</v>
      </c>
      <c r="E799" s="712" t="n">
        <v>65909158</v>
      </c>
      <c r="F799" s="706" t="s">
        <v>1136</v>
      </c>
      <c r="H799" s="689" t="s">
        <v>1168</v>
      </c>
      <c r="I799" s="719" t="s">
        <v>1903</v>
      </c>
      <c r="J799" s="685" t="s">
        <v>620</v>
      </c>
      <c r="K799" s="685" t="s">
        <v>1106</v>
      </c>
      <c r="L799" s="713" t="n">
        <v>1667076.39</v>
      </c>
      <c r="M799" s="576" t="s">
        <v>1018</v>
      </c>
    </row>
    <row r="800" customFormat="false" ht="15" hidden="false" customHeight="true" outlineLevel="0" collapsed="false">
      <c r="A800" s="686" t="s">
        <v>1134</v>
      </c>
      <c r="B800" s="718" t="s">
        <v>1999</v>
      </c>
      <c r="C800" s="707" t="s">
        <v>856</v>
      </c>
      <c r="D800" s="707" t="s">
        <v>1017</v>
      </c>
      <c r="E800" s="712" t="n">
        <v>65909158</v>
      </c>
      <c r="F800" s="706" t="s">
        <v>1136</v>
      </c>
      <c r="H800" s="689" t="s">
        <v>1168</v>
      </c>
      <c r="I800" s="719" t="s">
        <v>2000</v>
      </c>
      <c r="J800" s="685" t="s">
        <v>620</v>
      </c>
      <c r="K800" s="685" t="s">
        <v>1106</v>
      </c>
      <c r="L800" s="713" t="n">
        <v>3574848.6</v>
      </c>
      <c r="M800" s="576" t="s">
        <v>1018</v>
      </c>
    </row>
    <row r="801" customFormat="false" ht="15" hidden="false" customHeight="true" outlineLevel="0" collapsed="false">
      <c r="A801" s="686" t="s">
        <v>1134</v>
      </c>
      <c r="B801" s="718" t="s">
        <v>2001</v>
      </c>
      <c r="C801" s="707" t="s">
        <v>856</v>
      </c>
      <c r="D801" s="707" t="s">
        <v>1017</v>
      </c>
      <c r="E801" s="712" t="n">
        <v>65909158</v>
      </c>
      <c r="F801" s="706" t="s">
        <v>1136</v>
      </c>
      <c r="H801" s="689" t="s">
        <v>1168</v>
      </c>
      <c r="I801" s="719" t="s">
        <v>2002</v>
      </c>
      <c r="J801" s="685" t="s">
        <v>620</v>
      </c>
      <c r="K801" s="685" t="s">
        <v>1106</v>
      </c>
      <c r="L801" s="713" t="n">
        <v>2306583.54</v>
      </c>
      <c r="M801" s="576" t="s">
        <v>1018</v>
      </c>
    </row>
    <row r="802" customFormat="false" ht="15" hidden="false" customHeight="true" outlineLevel="0" collapsed="false">
      <c r="A802" s="686" t="s">
        <v>1134</v>
      </c>
      <c r="B802" s="718" t="s">
        <v>2003</v>
      </c>
      <c r="C802" s="707" t="s">
        <v>856</v>
      </c>
      <c r="D802" s="707" t="s">
        <v>1017</v>
      </c>
      <c r="E802" s="712" t="n">
        <v>65909158</v>
      </c>
      <c r="F802" s="706" t="s">
        <v>1136</v>
      </c>
      <c r="H802" s="689" t="s">
        <v>1168</v>
      </c>
      <c r="I802" s="719" t="s">
        <v>1905</v>
      </c>
      <c r="J802" s="685" t="s">
        <v>620</v>
      </c>
      <c r="K802" s="685" t="s">
        <v>1106</v>
      </c>
      <c r="L802" s="713" t="n">
        <v>1652187.24</v>
      </c>
      <c r="M802" s="576" t="s">
        <v>1018</v>
      </c>
    </row>
    <row r="803" customFormat="false" ht="15" hidden="false" customHeight="true" outlineLevel="0" collapsed="false">
      <c r="A803" s="686" t="s">
        <v>1134</v>
      </c>
      <c r="B803" s="718" t="s">
        <v>2004</v>
      </c>
      <c r="C803" s="707" t="s">
        <v>856</v>
      </c>
      <c r="D803" s="707" t="s">
        <v>1017</v>
      </c>
      <c r="E803" s="712" t="n">
        <v>65909158</v>
      </c>
      <c r="F803" s="706" t="s">
        <v>1136</v>
      </c>
      <c r="H803" s="689" t="s">
        <v>1168</v>
      </c>
      <c r="I803" s="719" t="s">
        <v>1963</v>
      </c>
      <c r="J803" s="685" t="s">
        <v>620</v>
      </c>
      <c r="K803" s="685" t="s">
        <v>1106</v>
      </c>
      <c r="L803" s="713" t="n">
        <v>3542673.51</v>
      </c>
      <c r="M803" s="576" t="s">
        <v>1018</v>
      </c>
    </row>
    <row r="804" customFormat="false" ht="15" hidden="false" customHeight="true" outlineLevel="0" collapsed="false">
      <c r="A804" s="686" t="s">
        <v>1134</v>
      </c>
      <c r="B804" s="718" t="s">
        <v>2005</v>
      </c>
      <c r="C804" s="707" t="s">
        <v>856</v>
      </c>
      <c r="D804" s="707" t="s">
        <v>1017</v>
      </c>
      <c r="E804" s="712" t="n">
        <v>65909158</v>
      </c>
      <c r="F804" s="706" t="s">
        <v>1136</v>
      </c>
      <c r="H804" s="689" t="s">
        <v>1168</v>
      </c>
      <c r="I804" s="719" t="s">
        <v>2006</v>
      </c>
      <c r="J804" s="685" t="s">
        <v>620</v>
      </c>
      <c r="K804" s="685" t="s">
        <v>1106</v>
      </c>
      <c r="L804" s="713" t="n">
        <v>2287772.37</v>
      </c>
      <c r="M804" s="576" t="s">
        <v>1018</v>
      </c>
    </row>
    <row r="805" customFormat="false" ht="15" hidden="false" customHeight="true" outlineLevel="0" collapsed="false">
      <c r="A805" s="686" t="s">
        <v>1134</v>
      </c>
      <c r="B805" s="718" t="s">
        <v>2007</v>
      </c>
      <c r="C805" s="707" t="s">
        <v>856</v>
      </c>
      <c r="D805" s="707" t="s">
        <v>1017</v>
      </c>
      <c r="E805" s="712" t="n">
        <v>65909158</v>
      </c>
      <c r="F805" s="706" t="s">
        <v>1136</v>
      </c>
      <c r="H805" s="689" t="s">
        <v>1168</v>
      </c>
      <c r="I805" s="719" t="s">
        <v>1909</v>
      </c>
      <c r="J805" s="685" t="s">
        <v>620</v>
      </c>
      <c r="K805" s="685" t="s">
        <v>1106</v>
      </c>
      <c r="L805" s="713" t="n">
        <v>1638678.06</v>
      </c>
      <c r="M805" s="576" t="s">
        <v>1018</v>
      </c>
    </row>
    <row r="806" customFormat="false" ht="15" hidden="false" customHeight="true" outlineLevel="0" collapsed="false">
      <c r="A806" s="686" t="s">
        <v>1134</v>
      </c>
      <c r="B806" s="718" t="s">
        <v>2008</v>
      </c>
      <c r="C806" s="707" t="s">
        <v>856</v>
      </c>
      <c r="D806" s="707" t="s">
        <v>1017</v>
      </c>
      <c r="E806" s="712" t="n">
        <v>65909158</v>
      </c>
      <c r="F806" s="706" t="s">
        <v>1136</v>
      </c>
      <c r="H806" s="689" t="s">
        <v>1168</v>
      </c>
      <c r="I806" s="719" t="s">
        <v>2009</v>
      </c>
      <c r="J806" s="685" t="s">
        <v>620</v>
      </c>
      <c r="K806" s="685" t="s">
        <v>1106</v>
      </c>
      <c r="L806" s="713" t="n">
        <v>3513621.51</v>
      </c>
      <c r="M806" s="576" t="s">
        <v>1018</v>
      </c>
    </row>
    <row r="807" customFormat="false" ht="15" hidden="false" customHeight="true" outlineLevel="0" collapsed="false">
      <c r="A807" s="686" t="s">
        <v>1134</v>
      </c>
      <c r="B807" s="718" t="s">
        <v>2010</v>
      </c>
      <c r="C807" s="707" t="s">
        <v>856</v>
      </c>
      <c r="D807" s="707" t="s">
        <v>1017</v>
      </c>
      <c r="E807" s="712" t="n">
        <v>65909158</v>
      </c>
      <c r="F807" s="706" t="s">
        <v>1136</v>
      </c>
      <c r="H807" s="689" t="s">
        <v>1168</v>
      </c>
      <c r="I807" s="719" t="s">
        <v>2011</v>
      </c>
      <c r="J807" s="685" t="s">
        <v>620</v>
      </c>
      <c r="K807" s="685" t="s">
        <v>1106</v>
      </c>
      <c r="L807" s="713" t="n">
        <v>60631160.85</v>
      </c>
      <c r="M807" s="576" t="s">
        <v>1018</v>
      </c>
    </row>
    <row r="808" customFormat="false" ht="15" hidden="false" customHeight="true" outlineLevel="0" collapsed="false">
      <c r="A808" s="686" t="s">
        <v>1134</v>
      </c>
      <c r="B808" s="718" t="s">
        <v>2012</v>
      </c>
      <c r="C808" s="707" t="s">
        <v>856</v>
      </c>
      <c r="D808" s="707" t="s">
        <v>1017</v>
      </c>
      <c r="E808" s="712" t="n">
        <v>65909158</v>
      </c>
      <c r="F808" s="706" t="s">
        <v>1136</v>
      </c>
      <c r="H808" s="689" t="s">
        <v>1168</v>
      </c>
      <c r="I808" s="719" t="s">
        <v>2013</v>
      </c>
      <c r="J808" s="685" t="s">
        <v>620</v>
      </c>
      <c r="K808" s="685" t="s">
        <v>1106</v>
      </c>
      <c r="L808" s="713" t="n">
        <v>54003092.31</v>
      </c>
      <c r="M808" s="576" t="s">
        <v>1018</v>
      </c>
    </row>
    <row r="809" customFormat="false" ht="15" hidden="false" customHeight="true" outlineLevel="0" collapsed="false">
      <c r="A809" s="686" t="s">
        <v>1134</v>
      </c>
      <c r="B809" s="718" t="s">
        <v>2014</v>
      </c>
      <c r="C809" s="707" t="s">
        <v>856</v>
      </c>
      <c r="D809" s="707" t="s">
        <v>1017</v>
      </c>
      <c r="E809" s="712" t="n">
        <v>65909158</v>
      </c>
      <c r="F809" s="706" t="s">
        <v>1136</v>
      </c>
      <c r="H809" s="689" t="s">
        <v>1168</v>
      </c>
      <c r="I809" s="719" t="s">
        <v>1659</v>
      </c>
      <c r="J809" s="685" t="s">
        <v>620</v>
      </c>
      <c r="K809" s="685" t="s">
        <v>1106</v>
      </c>
      <c r="L809" s="713" t="n">
        <v>2266927.56</v>
      </c>
      <c r="M809" s="576" t="s">
        <v>1018</v>
      </c>
    </row>
    <row r="810" customFormat="false" ht="15" hidden="false" customHeight="true" outlineLevel="0" collapsed="false">
      <c r="A810" s="686" t="s">
        <v>1134</v>
      </c>
      <c r="B810" s="718" t="s">
        <v>2015</v>
      </c>
      <c r="C810" s="707" t="s">
        <v>856</v>
      </c>
      <c r="D810" s="707" t="s">
        <v>1017</v>
      </c>
      <c r="E810" s="712" t="n">
        <v>65909158</v>
      </c>
      <c r="F810" s="706" t="s">
        <v>1136</v>
      </c>
      <c r="H810" s="689" t="s">
        <v>1168</v>
      </c>
      <c r="I810" s="719" t="s">
        <v>1912</v>
      </c>
      <c r="J810" s="685" t="s">
        <v>620</v>
      </c>
      <c r="K810" s="685" t="s">
        <v>1106</v>
      </c>
      <c r="L810" s="713" t="n">
        <v>1623716.28</v>
      </c>
      <c r="M810" s="576" t="s">
        <v>1018</v>
      </c>
    </row>
    <row r="811" customFormat="false" ht="15" hidden="false" customHeight="true" outlineLevel="0" collapsed="false">
      <c r="A811" s="686" t="s">
        <v>1134</v>
      </c>
      <c r="B811" s="718" t="s">
        <v>2016</v>
      </c>
      <c r="C811" s="707" t="s">
        <v>856</v>
      </c>
      <c r="D811" s="707" t="s">
        <v>1017</v>
      </c>
      <c r="E811" s="712" t="n">
        <v>65909158</v>
      </c>
      <c r="F811" s="706" t="s">
        <v>1136</v>
      </c>
      <c r="H811" s="689" t="s">
        <v>1168</v>
      </c>
      <c r="I811" s="719" t="s">
        <v>2017</v>
      </c>
      <c r="J811" s="685" t="s">
        <v>620</v>
      </c>
      <c r="K811" s="685" t="s">
        <v>1106</v>
      </c>
      <c r="L811" s="713" t="n">
        <v>3481519.05</v>
      </c>
      <c r="M811" s="576" t="s">
        <v>1018</v>
      </c>
    </row>
    <row r="812" customFormat="false" ht="15" hidden="false" customHeight="true" outlineLevel="0" collapsed="false">
      <c r="A812" s="686" t="s">
        <v>1134</v>
      </c>
      <c r="B812" s="718" t="s">
        <v>2018</v>
      </c>
      <c r="C812" s="707" t="s">
        <v>856</v>
      </c>
      <c r="D812" s="707" t="s">
        <v>1017</v>
      </c>
      <c r="E812" s="712" t="n">
        <v>65909158</v>
      </c>
      <c r="F812" s="706" t="s">
        <v>1136</v>
      </c>
      <c r="H812" s="689" t="s">
        <v>1168</v>
      </c>
      <c r="I812" s="719" t="s">
        <v>1661</v>
      </c>
      <c r="J812" s="685" t="s">
        <v>620</v>
      </c>
      <c r="K812" s="685" t="s">
        <v>1106</v>
      </c>
      <c r="L812" s="713" t="n">
        <v>2246809.05</v>
      </c>
      <c r="M812" s="576" t="s">
        <v>1018</v>
      </c>
    </row>
    <row r="813" customFormat="false" ht="15" hidden="false" customHeight="true" outlineLevel="0" collapsed="false">
      <c r="A813" s="686" t="s">
        <v>1134</v>
      </c>
      <c r="B813" s="718" t="s">
        <v>2019</v>
      </c>
      <c r="C813" s="707" t="s">
        <v>856</v>
      </c>
      <c r="D813" s="707" t="s">
        <v>1017</v>
      </c>
      <c r="E813" s="712" t="n">
        <v>65909158</v>
      </c>
      <c r="F813" s="706" t="s">
        <v>1136</v>
      </c>
      <c r="H813" s="689" t="s">
        <v>1168</v>
      </c>
      <c r="I813" s="719" t="s">
        <v>1914</v>
      </c>
      <c r="J813" s="685" t="s">
        <v>620</v>
      </c>
      <c r="K813" s="685" t="s">
        <v>1106</v>
      </c>
      <c r="L813" s="713" t="n">
        <v>1609262.91</v>
      </c>
      <c r="M813" s="576" t="s">
        <v>1018</v>
      </c>
    </row>
    <row r="814" customFormat="false" ht="15" hidden="false" customHeight="true" outlineLevel="0" collapsed="false">
      <c r="A814" s="686" t="s">
        <v>1134</v>
      </c>
      <c r="B814" s="718" t="s">
        <v>2020</v>
      </c>
      <c r="C814" s="707" t="s">
        <v>856</v>
      </c>
      <c r="D814" s="707" t="s">
        <v>1017</v>
      </c>
      <c r="E814" s="712" t="n">
        <v>65909158</v>
      </c>
      <c r="F814" s="706" t="s">
        <v>1136</v>
      </c>
      <c r="H814" s="689" t="s">
        <v>1168</v>
      </c>
      <c r="I814" s="719" t="s">
        <v>2021</v>
      </c>
      <c r="J814" s="685" t="s">
        <v>620</v>
      </c>
      <c r="K814" s="685" t="s">
        <v>1106</v>
      </c>
      <c r="L814" s="713" t="n">
        <v>3450433.41</v>
      </c>
      <c r="M814" s="576" t="s">
        <v>1018</v>
      </c>
    </row>
    <row r="815" customFormat="false" ht="15" hidden="false" customHeight="true" outlineLevel="0" collapsed="false">
      <c r="A815" s="686" t="s">
        <v>1134</v>
      </c>
      <c r="B815" s="718" t="s">
        <v>2022</v>
      </c>
      <c r="C815" s="707" t="s">
        <v>856</v>
      </c>
      <c r="D815" s="707" t="s">
        <v>1017</v>
      </c>
      <c r="E815" s="712" t="n">
        <v>65909158</v>
      </c>
      <c r="F815" s="706" t="s">
        <v>1136</v>
      </c>
      <c r="H815" s="689" t="s">
        <v>1168</v>
      </c>
      <c r="I815" s="719" t="s">
        <v>2023</v>
      </c>
      <c r="J815" s="685" t="s">
        <v>620</v>
      </c>
      <c r="K815" s="685" t="s">
        <v>1106</v>
      </c>
      <c r="L815" s="713" t="n">
        <v>2225964.24</v>
      </c>
      <c r="M815" s="576" t="s">
        <v>1018</v>
      </c>
    </row>
    <row r="816" customFormat="false" ht="15" hidden="false" customHeight="true" outlineLevel="0" collapsed="false">
      <c r="A816" s="686" t="s">
        <v>1134</v>
      </c>
      <c r="B816" s="718" t="s">
        <v>2024</v>
      </c>
      <c r="C816" s="707" t="s">
        <v>856</v>
      </c>
      <c r="D816" s="707" t="s">
        <v>1017</v>
      </c>
      <c r="E816" s="712" t="n">
        <v>65909158</v>
      </c>
      <c r="F816" s="706" t="s">
        <v>1136</v>
      </c>
      <c r="H816" s="689" t="s">
        <v>1168</v>
      </c>
      <c r="I816" s="719" t="s">
        <v>1917</v>
      </c>
      <c r="J816" s="685" t="s">
        <v>620</v>
      </c>
      <c r="K816" s="685" t="s">
        <v>1106</v>
      </c>
      <c r="L816" s="713" t="n">
        <v>1594373.76</v>
      </c>
      <c r="M816" s="576" t="s">
        <v>1018</v>
      </c>
    </row>
    <row r="817" customFormat="false" ht="15" hidden="false" customHeight="true" outlineLevel="0" collapsed="false">
      <c r="A817" s="686" t="s">
        <v>1134</v>
      </c>
      <c r="B817" s="718" t="s">
        <v>2025</v>
      </c>
      <c r="C817" s="707" t="s">
        <v>856</v>
      </c>
      <c r="D817" s="707" t="s">
        <v>1017</v>
      </c>
      <c r="E817" s="712" t="n">
        <v>65909158</v>
      </c>
      <c r="F817" s="706" t="s">
        <v>1136</v>
      </c>
      <c r="H817" s="689" t="s">
        <v>1168</v>
      </c>
      <c r="I817" s="719" t="s">
        <v>2026</v>
      </c>
      <c r="J817" s="685" t="s">
        <v>620</v>
      </c>
      <c r="K817" s="685" t="s">
        <v>1106</v>
      </c>
      <c r="L817" s="713" t="n">
        <v>6458041.71</v>
      </c>
      <c r="M817" s="576" t="s">
        <v>1018</v>
      </c>
    </row>
    <row r="818" customFormat="false" ht="15" hidden="false" customHeight="true" outlineLevel="0" collapsed="false">
      <c r="A818" s="686" t="s">
        <v>1134</v>
      </c>
      <c r="B818" s="718" t="s">
        <v>2027</v>
      </c>
      <c r="C818" s="707" t="s">
        <v>856</v>
      </c>
      <c r="D818" s="707" t="s">
        <v>1017</v>
      </c>
      <c r="E818" s="712" t="n">
        <v>65909158</v>
      </c>
      <c r="F818" s="706" t="s">
        <v>1136</v>
      </c>
      <c r="H818" s="689" t="s">
        <v>1168</v>
      </c>
      <c r="I818" s="719" t="s">
        <v>2028</v>
      </c>
      <c r="J818" s="685" t="s">
        <v>620</v>
      </c>
      <c r="K818" s="685" t="s">
        <v>1106</v>
      </c>
      <c r="L818" s="713" t="n">
        <v>2205845.73</v>
      </c>
      <c r="M818" s="576" t="s">
        <v>1018</v>
      </c>
    </row>
    <row r="819" customFormat="false" ht="15" hidden="false" customHeight="true" outlineLevel="0" collapsed="false">
      <c r="A819" s="686" t="s">
        <v>1134</v>
      </c>
      <c r="B819" s="718" t="s">
        <v>2029</v>
      </c>
      <c r="C819" s="707" t="s">
        <v>856</v>
      </c>
      <c r="D819" s="707" t="s">
        <v>1017</v>
      </c>
      <c r="E819" s="712" t="n">
        <v>65909158</v>
      </c>
      <c r="F819" s="706" t="s">
        <v>1136</v>
      </c>
      <c r="H819" s="689" t="s">
        <v>1168</v>
      </c>
      <c r="I819" s="719" t="s">
        <v>1921</v>
      </c>
      <c r="J819" s="685" t="s">
        <v>620</v>
      </c>
      <c r="K819" s="685" t="s">
        <v>1106</v>
      </c>
      <c r="L819" s="713" t="n">
        <v>1579920.39</v>
      </c>
      <c r="M819" s="576" t="s">
        <v>1018</v>
      </c>
    </row>
    <row r="820" customFormat="false" ht="15" hidden="false" customHeight="true" outlineLevel="0" collapsed="false">
      <c r="A820" s="686" t="s">
        <v>1134</v>
      </c>
      <c r="B820" s="718" t="s">
        <v>2030</v>
      </c>
      <c r="C820" s="707" t="s">
        <v>856</v>
      </c>
      <c r="D820" s="707" t="s">
        <v>1017</v>
      </c>
      <c r="E820" s="712" t="n">
        <v>65909158</v>
      </c>
      <c r="F820" s="706" t="s">
        <v>1136</v>
      </c>
      <c r="H820" s="689" t="s">
        <v>1168</v>
      </c>
      <c r="I820" s="719" t="s">
        <v>2031</v>
      </c>
      <c r="J820" s="685" t="s">
        <v>620</v>
      </c>
      <c r="K820" s="685" t="s">
        <v>1106</v>
      </c>
      <c r="L820" s="713" t="n">
        <v>3387172.68</v>
      </c>
      <c r="M820" s="576" t="s">
        <v>1018</v>
      </c>
    </row>
    <row r="821" customFormat="false" ht="15" hidden="false" customHeight="true" outlineLevel="0" collapsed="false">
      <c r="A821" s="686" t="s">
        <v>1134</v>
      </c>
      <c r="B821" s="718" t="s">
        <v>2032</v>
      </c>
      <c r="C821" s="707" t="s">
        <v>856</v>
      </c>
      <c r="D821" s="707" t="s">
        <v>1017</v>
      </c>
      <c r="E821" s="712" t="n">
        <v>65909158</v>
      </c>
      <c r="F821" s="706" t="s">
        <v>1136</v>
      </c>
      <c r="H821" s="689" t="s">
        <v>1168</v>
      </c>
      <c r="I821" s="719" t="s">
        <v>2033</v>
      </c>
      <c r="J821" s="685" t="s">
        <v>620</v>
      </c>
      <c r="K821" s="685" t="s">
        <v>1106</v>
      </c>
      <c r="L821" s="713" t="n">
        <v>2185000.92</v>
      </c>
      <c r="M821" s="576" t="s">
        <v>1018</v>
      </c>
    </row>
    <row r="822" customFormat="false" ht="15" hidden="false" customHeight="true" outlineLevel="0" collapsed="false">
      <c r="A822" s="686" t="s">
        <v>1134</v>
      </c>
      <c r="B822" s="718" t="s">
        <v>2034</v>
      </c>
      <c r="C822" s="707" t="s">
        <v>856</v>
      </c>
      <c r="D822" s="707" t="s">
        <v>1017</v>
      </c>
      <c r="E822" s="712" t="n">
        <v>65909158</v>
      </c>
      <c r="F822" s="706" t="s">
        <v>1136</v>
      </c>
      <c r="H822" s="689" t="s">
        <v>1168</v>
      </c>
      <c r="I822" s="719" t="s">
        <v>1925</v>
      </c>
      <c r="J822" s="685" t="s">
        <v>620</v>
      </c>
      <c r="K822" s="685" t="s">
        <v>1106</v>
      </c>
      <c r="L822" s="713" t="n">
        <v>1564958.61</v>
      </c>
      <c r="M822" s="576" t="s">
        <v>1018</v>
      </c>
    </row>
    <row r="823" customFormat="false" ht="15" hidden="false" customHeight="true" outlineLevel="0" collapsed="false">
      <c r="A823" s="686" t="s">
        <v>1134</v>
      </c>
      <c r="B823" s="718" t="s">
        <v>2035</v>
      </c>
      <c r="C823" s="707" t="s">
        <v>856</v>
      </c>
      <c r="D823" s="707" t="s">
        <v>1017</v>
      </c>
      <c r="E823" s="712" t="n">
        <v>65909158</v>
      </c>
      <c r="F823" s="706" t="s">
        <v>1136</v>
      </c>
      <c r="H823" s="689" t="s">
        <v>1168</v>
      </c>
      <c r="I823" s="719" t="s">
        <v>2036</v>
      </c>
      <c r="J823" s="685" t="s">
        <v>620</v>
      </c>
      <c r="K823" s="685" t="s">
        <v>1106</v>
      </c>
      <c r="L823" s="713" t="n">
        <v>3354997.59</v>
      </c>
      <c r="M823" s="576" t="s">
        <v>1018</v>
      </c>
    </row>
    <row r="824" customFormat="false" ht="15" hidden="false" customHeight="true" outlineLevel="0" collapsed="false">
      <c r="A824" s="686" t="s">
        <v>1134</v>
      </c>
      <c r="B824" s="718" t="s">
        <v>2037</v>
      </c>
      <c r="C824" s="707" t="s">
        <v>856</v>
      </c>
      <c r="D824" s="707" t="s">
        <v>1017</v>
      </c>
      <c r="E824" s="712" t="n">
        <v>65909158</v>
      </c>
      <c r="F824" s="706" t="s">
        <v>1136</v>
      </c>
      <c r="H824" s="689" t="s">
        <v>1168</v>
      </c>
      <c r="I824" s="719" t="s">
        <v>2038</v>
      </c>
      <c r="J824" s="685" t="s">
        <v>620</v>
      </c>
      <c r="K824" s="685" t="s">
        <v>1106</v>
      </c>
      <c r="L824" s="713" t="n">
        <v>2164228.74</v>
      </c>
      <c r="M824" s="576" t="s">
        <v>1018</v>
      </c>
    </row>
    <row r="825" customFormat="false" ht="15" hidden="false" customHeight="true" outlineLevel="0" collapsed="false">
      <c r="A825" s="686" t="s">
        <v>1134</v>
      </c>
      <c r="B825" s="718" t="s">
        <v>2039</v>
      </c>
      <c r="C825" s="707" t="s">
        <v>856</v>
      </c>
      <c r="D825" s="707" t="s">
        <v>1017</v>
      </c>
      <c r="E825" s="712" t="n">
        <v>65909158</v>
      </c>
      <c r="F825" s="706" t="s">
        <v>1136</v>
      </c>
      <c r="H825" s="689" t="s">
        <v>1168</v>
      </c>
      <c r="I825" s="719" t="s">
        <v>1929</v>
      </c>
      <c r="J825" s="685" t="s">
        <v>620</v>
      </c>
      <c r="K825" s="685" t="s">
        <v>1106</v>
      </c>
      <c r="L825" s="713" t="n">
        <v>1550069.46</v>
      </c>
      <c r="M825" s="576" t="s">
        <v>1018</v>
      </c>
    </row>
    <row r="826" customFormat="false" ht="15" hidden="false" customHeight="true" outlineLevel="0" collapsed="false">
      <c r="A826" s="686" t="s">
        <v>1134</v>
      </c>
      <c r="B826" s="718" t="s">
        <v>2040</v>
      </c>
      <c r="C826" s="707" t="s">
        <v>856</v>
      </c>
      <c r="D826" s="707" t="s">
        <v>1017</v>
      </c>
      <c r="E826" s="712" t="n">
        <v>65909158</v>
      </c>
      <c r="F826" s="706" t="s">
        <v>1136</v>
      </c>
      <c r="H826" s="689" t="s">
        <v>1168</v>
      </c>
      <c r="I826" s="719" t="s">
        <v>2041</v>
      </c>
      <c r="J826" s="685" t="s">
        <v>620</v>
      </c>
      <c r="K826" s="685" t="s">
        <v>1106</v>
      </c>
      <c r="L826" s="713" t="n">
        <v>3322895.13</v>
      </c>
      <c r="M826" s="576" t="s">
        <v>1018</v>
      </c>
    </row>
    <row r="827" customFormat="false" ht="15" hidden="false" customHeight="true" outlineLevel="0" collapsed="false">
      <c r="A827" s="686" t="s">
        <v>1134</v>
      </c>
      <c r="B827" s="718" t="s">
        <v>2042</v>
      </c>
      <c r="C827" s="707" t="s">
        <v>856</v>
      </c>
      <c r="D827" s="707" t="s">
        <v>1017</v>
      </c>
      <c r="E827" s="712" t="n">
        <v>65909216</v>
      </c>
      <c r="F827" s="706" t="s">
        <v>1136</v>
      </c>
      <c r="H827" s="689" t="s">
        <v>1168</v>
      </c>
      <c r="I827" s="719" t="s">
        <v>2043</v>
      </c>
      <c r="J827" s="685" t="s">
        <v>620</v>
      </c>
      <c r="K827" s="685" t="s">
        <v>1106</v>
      </c>
      <c r="L827" s="713" t="n">
        <v>57353804.73</v>
      </c>
      <c r="M827" s="576" t="s">
        <v>1018</v>
      </c>
    </row>
    <row r="828" customFormat="false" ht="15" hidden="false" customHeight="true" outlineLevel="0" collapsed="false">
      <c r="A828" s="689" t="s">
        <v>745</v>
      </c>
      <c r="B828" s="719" t="s">
        <v>1781</v>
      </c>
      <c r="C828" s="685" t="s">
        <v>620</v>
      </c>
      <c r="D828" s="685" t="s">
        <v>1106</v>
      </c>
      <c r="E828" s="713" t="n">
        <v>106450285.78</v>
      </c>
      <c r="F828" s="576" t="s">
        <v>1028</v>
      </c>
      <c r="H828" s="689" t="s">
        <v>1168</v>
      </c>
      <c r="I828" s="719" t="s">
        <v>2044</v>
      </c>
      <c r="J828" s="685" t="s">
        <v>620</v>
      </c>
      <c r="K828" s="685" t="s">
        <v>1106</v>
      </c>
      <c r="L828" s="713" t="n">
        <v>2144037.6</v>
      </c>
      <c r="M828" s="576" t="s">
        <v>1018</v>
      </c>
    </row>
    <row r="829" customFormat="false" ht="15" hidden="false" customHeight="true" outlineLevel="0" collapsed="false">
      <c r="A829" s="689" t="s">
        <v>745</v>
      </c>
      <c r="B829" s="719" t="s">
        <v>1782</v>
      </c>
      <c r="C829" s="685" t="s">
        <v>620</v>
      </c>
      <c r="D829" s="685" t="s">
        <v>1106</v>
      </c>
      <c r="E829" s="713" t="n">
        <v>113074850.1</v>
      </c>
      <c r="F829" s="576" t="s">
        <v>1028</v>
      </c>
      <c r="G829" s="703"/>
      <c r="H829" s="689" t="s">
        <v>1168</v>
      </c>
      <c r="I829" s="719" t="s">
        <v>1933</v>
      </c>
      <c r="J829" s="685" t="s">
        <v>620</v>
      </c>
      <c r="K829" s="685" t="s">
        <v>1106</v>
      </c>
      <c r="L829" s="713" t="n">
        <v>1535616.09</v>
      </c>
      <c r="M829" s="576" t="s">
        <v>1018</v>
      </c>
    </row>
    <row r="830" customFormat="false" ht="15" hidden="false" customHeight="true" outlineLevel="0" collapsed="false">
      <c r="A830" s="689" t="s">
        <v>745</v>
      </c>
      <c r="B830" s="719" t="s">
        <v>1783</v>
      </c>
      <c r="C830" s="685" t="s">
        <v>620</v>
      </c>
      <c r="D830" s="685" t="s">
        <v>1106</v>
      </c>
      <c r="E830" s="713" t="n">
        <v>110484583.9</v>
      </c>
      <c r="F830" s="576" t="s">
        <v>1028</v>
      </c>
      <c r="H830" s="689" t="s">
        <v>1168</v>
      </c>
      <c r="I830" s="719" t="s">
        <v>2045</v>
      </c>
      <c r="J830" s="685" t="s">
        <v>620</v>
      </c>
      <c r="K830" s="685" t="s">
        <v>1106</v>
      </c>
      <c r="L830" s="713" t="n">
        <v>3291736.86</v>
      </c>
      <c r="M830" s="576" t="s">
        <v>1018</v>
      </c>
    </row>
    <row r="831" customFormat="false" ht="15" hidden="false" customHeight="true" outlineLevel="0" collapsed="false">
      <c r="A831" s="689" t="s">
        <v>745</v>
      </c>
      <c r="B831" s="719" t="s">
        <v>1784</v>
      </c>
      <c r="C831" s="685" t="s">
        <v>620</v>
      </c>
      <c r="D831" s="685" t="s">
        <v>1106</v>
      </c>
      <c r="E831" s="713" t="n">
        <v>111567381.55</v>
      </c>
      <c r="F831" s="576" t="s">
        <v>1028</v>
      </c>
      <c r="H831" s="689" t="s">
        <v>1168</v>
      </c>
      <c r="I831" s="719" t="s">
        <v>2046</v>
      </c>
      <c r="J831" s="685" t="s">
        <v>620</v>
      </c>
      <c r="K831" s="685" t="s">
        <v>1106</v>
      </c>
      <c r="L831" s="713" t="n">
        <v>2123265.42</v>
      </c>
      <c r="M831" s="576" t="s">
        <v>1018</v>
      </c>
    </row>
    <row r="832" customFormat="false" ht="15" hidden="false" customHeight="true" outlineLevel="0" collapsed="false">
      <c r="A832" s="689" t="s">
        <v>745</v>
      </c>
      <c r="B832" s="719" t="s">
        <v>1786</v>
      </c>
      <c r="C832" s="685" t="s">
        <v>620</v>
      </c>
      <c r="D832" s="685" t="s">
        <v>1106</v>
      </c>
      <c r="E832" s="713" t="n">
        <v>114404002.13</v>
      </c>
      <c r="F832" s="576" t="s">
        <v>1028</v>
      </c>
      <c r="H832" s="689" t="s">
        <v>1168</v>
      </c>
      <c r="I832" s="719" t="s">
        <v>1937</v>
      </c>
      <c r="J832" s="685" t="s">
        <v>620</v>
      </c>
      <c r="K832" s="685" t="s">
        <v>1106</v>
      </c>
      <c r="L832" s="713" t="n">
        <v>1520654.31</v>
      </c>
      <c r="M832" s="576" t="s">
        <v>1018</v>
      </c>
    </row>
    <row r="833" customFormat="false" ht="15" hidden="false" customHeight="true" outlineLevel="0" collapsed="false">
      <c r="A833" s="689" t="s">
        <v>745</v>
      </c>
      <c r="B833" s="719" t="s">
        <v>1788</v>
      </c>
      <c r="C833" s="685" t="s">
        <v>620</v>
      </c>
      <c r="D833" s="685" t="s">
        <v>1106</v>
      </c>
      <c r="E833" s="713" t="n">
        <v>115489062.68</v>
      </c>
      <c r="F833" s="576" t="s">
        <v>1028</v>
      </c>
      <c r="H833" s="689" t="s">
        <v>1168</v>
      </c>
      <c r="I833" s="719" t="s">
        <v>2047</v>
      </c>
      <c r="J833" s="685" t="s">
        <v>620</v>
      </c>
      <c r="K833" s="685" t="s">
        <v>1106</v>
      </c>
      <c r="L833" s="713" t="n">
        <v>3259634.4</v>
      </c>
      <c r="M833" s="576" t="s">
        <v>1018</v>
      </c>
    </row>
    <row r="834" customFormat="false" ht="15" hidden="false" customHeight="true" outlineLevel="0" collapsed="false">
      <c r="A834" s="689" t="s">
        <v>745</v>
      </c>
      <c r="B834" s="719" t="s">
        <v>1790</v>
      </c>
      <c r="C834" s="685" t="s">
        <v>620</v>
      </c>
      <c r="D834" s="685" t="s">
        <v>1106</v>
      </c>
      <c r="E834" s="713" t="n">
        <v>114913758.07</v>
      </c>
      <c r="F834" s="576" t="s">
        <v>1028</v>
      </c>
      <c r="H834" s="689" t="s">
        <v>1168</v>
      </c>
      <c r="I834" s="719" t="s">
        <v>2048</v>
      </c>
      <c r="J834" s="685" t="s">
        <v>620</v>
      </c>
      <c r="K834" s="685" t="s">
        <v>1106</v>
      </c>
      <c r="L834" s="713" t="n">
        <v>2103074.28</v>
      </c>
      <c r="M834" s="576" t="s">
        <v>1018</v>
      </c>
    </row>
    <row r="835" customFormat="false" ht="15" hidden="false" customHeight="true" outlineLevel="0" collapsed="false">
      <c r="A835" s="689" t="s">
        <v>745</v>
      </c>
      <c r="B835" s="719" t="s">
        <v>1792</v>
      </c>
      <c r="C835" s="685" t="s">
        <v>620</v>
      </c>
      <c r="D835" s="685" t="s">
        <v>1106</v>
      </c>
      <c r="E835" s="713" t="n">
        <v>116039927.97</v>
      </c>
      <c r="F835" s="576" t="s">
        <v>1028</v>
      </c>
      <c r="H835" s="689" t="s">
        <v>1168</v>
      </c>
      <c r="I835" s="719" t="s">
        <v>1941</v>
      </c>
      <c r="J835" s="685" t="s">
        <v>620</v>
      </c>
      <c r="K835" s="685" t="s">
        <v>1106</v>
      </c>
      <c r="L835" s="713" t="n">
        <v>1506200.94</v>
      </c>
      <c r="M835" s="576" t="s">
        <v>1018</v>
      </c>
    </row>
    <row r="836" customFormat="false" ht="15" hidden="false" customHeight="true" outlineLevel="0" collapsed="false">
      <c r="A836" s="689" t="s">
        <v>745</v>
      </c>
      <c r="B836" s="719" t="s">
        <v>1794</v>
      </c>
      <c r="C836" s="685" t="s">
        <v>620</v>
      </c>
      <c r="D836" s="685" t="s">
        <v>1106</v>
      </c>
      <c r="E836" s="713" t="n">
        <v>121969932.85</v>
      </c>
      <c r="F836" s="576" t="s">
        <v>1028</v>
      </c>
      <c r="H836" s="689" t="s">
        <v>1168</v>
      </c>
      <c r="I836" s="719" t="s">
        <v>2049</v>
      </c>
      <c r="J836" s="685" t="s">
        <v>620</v>
      </c>
      <c r="K836" s="685" t="s">
        <v>1106</v>
      </c>
      <c r="L836" s="713" t="n">
        <v>3228476.13</v>
      </c>
      <c r="M836" s="576" t="s">
        <v>1018</v>
      </c>
    </row>
    <row r="837" customFormat="false" ht="15" hidden="false" customHeight="true" outlineLevel="0" collapsed="false">
      <c r="A837" s="689" t="s">
        <v>745</v>
      </c>
      <c r="B837" s="719" t="s">
        <v>1796</v>
      </c>
      <c r="C837" s="685" t="s">
        <v>620</v>
      </c>
      <c r="D837" s="685" t="s">
        <v>1106</v>
      </c>
      <c r="E837" s="713" t="n">
        <v>116813462.62</v>
      </c>
      <c r="F837" s="576" t="s">
        <v>1028</v>
      </c>
      <c r="H837" s="689" t="s">
        <v>1168</v>
      </c>
      <c r="I837" s="719" t="s">
        <v>2050</v>
      </c>
      <c r="J837" s="685" t="s">
        <v>620</v>
      </c>
      <c r="K837" s="685" t="s">
        <v>1106</v>
      </c>
      <c r="L837" s="713" t="n">
        <v>2082302.1</v>
      </c>
      <c r="M837" s="576" t="s">
        <v>1018</v>
      </c>
    </row>
    <row r="838" customFormat="false" ht="15" hidden="false" customHeight="true" outlineLevel="0" collapsed="false">
      <c r="A838" s="689" t="s">
        <v>745</v>
      </c>
      <c r="B838" s="719" t="s">
        <v>1798</v>
      </c>
      <c r="C838" s="685" t="s">
        <v>620</v>
      </c>
      <c r="D838" s="685" t="s">
        <v>1106</v>
      </c>
      <c r="E838" s="713" t="n">
        <v>122561530.34</v>
      </c>
      <c r="F838" s="576" t="s">
        <v>1028</v>
      </c>
      <c r="H838" s="689" t="s">
        <v>1168</v>
      </c>
      <c r="I838" s="719" t="s">
        <v>1945</v>
      </c>
      <c r="J838" s="685" t="s">
        <v>620</v>
      </c>
      <c r="K838" s="685" t="s">
        <v>1106</v>
      </c>
      <c r="L838" s="713" t="n">
        <v>1491239.16</v>
      </c>
      <c r="M838" s="576" t="s">
        <v>1018</v>
      </c>
    </row>
    <row r="839" customFormat="false" ht="15" hidden="false" customHeight="true" outlineLevel="0" collapsed="false">
      <c r="A839" s="689" t="s">
        <v>745</v>
      </c>
      <c r="B839" s="719" t="s">
        <v>1800</v>
      </c>
      <c r="C839" s="685" t="s">
        <v>620</v>
      </c>
      <c r="D839" s="685" t="s">
        <v>1106</v>
      </c>
      <c r="E839" s="713" t="n">
        <v>120718473.72</v>
      </c>
      <c r="F839" s="576" t="s">
        <v>1028</v>
      </c>
      <c r="H839" s="689" t="s">
        <v>1168</v>
      </c>
      <c r="I839" s="719" t="s">
        <v>2051</v>
      </c>
      <c r="J839" s="685" t="s">
        <v>620</v>
      </c>
      <c r="K839" s="685" t="s">
        <v>1106</v>
      </c>
      <c r="L839" s="713" t="n">
        <v>3196373.67</v>
      </c>
      <c r="M839" s="576" t="s">
        <v>1018</v>
      </c>
    </row>
    <row r="840" customFormat="false" ht="15" hidden="false" customHeight="true" outlineLevel="0" collapsed="false">
      <c r="A840" s="689" t="s">
        <v>745</v>
      </c>
      <c r="B840" s="719" t="s">
        <v>1802</v>
      </c>
      <c r="C840" s="685" t="s">
        <v>620</v>
      </c>
      <c r="D840" s="685" t="s">
        <v>1106</v>
      </c>
      <c r="E840" s="713" t="n">
        <v>121901442.41</v>
      </c>
      <c r="F840" s="576" t="s">
        <v>1028</v>
      </c>
      <c r="H840" s="689" t="s">
        <v>1168</v>
      </c>
      <c r="I840" s="719" t="s">
        <v>1949</v>
      </c>
      <c r="J840" s="685" t="s">
        <v>620</v>
      </c>
      <c r="K840" s="685" t="s">
        <v>1106</v>
      </c>
      <c r="L840" s="713" t="n">
        <v>1476350.01</v>
      </c>
      <c r="M840" s="576" t="s">
        <v>1018</v>
      </c>
    </row>
    <row r="841" customFormat="false" ht="15" hidden="false" customHeight="true" outlineLevel="0" collapsed="false">
      <c r="A841" s="689" t="s">
        <v>745</v>
      </c>
      <c r="B841" s="719" t="s">
        <v>1804</v>
      </c>
      <c r="C841" s="685" t="s">
        <v>620</v>
      </c>
      <c r="D841" s="685" t="s">
        <v>1106</v>
      </c>
      <c r="E841" s="713" t="n">
        <v>124502872.25</v>
      </c>
      <c r="F841" s="576" t="s">
        <v>1028</v>
      </c>
      <c r="H841" s="689" t="s">
        <v>1168</v>
      </c>
      <c r="I841" s="719" t="s">
        <v>2052</v>
      </c>
      <c r="J841" s="685" t="s">
        <v>620</v>
      </c>
      <c r="K841" s="685" t="s">
        <v>1106</v>
      </c>
      <c r="L841" s="713" t="n">
        <v>3164198.58</v>
      </c>
      <c r="M841" s="576" t="s">
        <v>1018</v>
      </c>
    </row>
    <row r="842" customFormat="false" ht="15" hidden="false" customHeight="true" outlineLevel="0" collapsed="false">
      <c r="A842" s="689" t="s">
        <v>745</v>
      </c>
      <c r="B842" s="719" t="s">
        <v>1806</v>
      </c>
      <c r="C842" s="685" t="s">
        <v>620</v>
      </c>
      <c r="D842" s="685" t="s">
        <v>1106</v>
      </c>
      <c r="E842" s="713" t="n">
        <v>121581694.64</v>
      </c>
      <c r="F842" s="576" t="s">
        <v>1028</v>
      </c>
      <c r="H842" s="689" t="s">
        <v>1168</v>
      </c>
      <c r="I842" s="719" t="s">
        <v>1953</v>
      </c>
      <c r="J842" s="685" t="s">
        <v>620</v>
      </c>
      <c r="K842" s="685" t="s">
        <v>1106</v>
      </c>
      <c r="L842" s="713" t="n">
        <v>1462840.83</v>
      </c>
      <c r="M842" s="576" t="s">
        <v>1018</v>
      </c>
    </row>
    <row r="843" customFormat="false" ht="15" hidden="false" customHeight="true" outlineLevel="0" collapsed="false">
      <c r="A843" s="689" t="s">
        <v>745</v>
      </c>
      <c r="B843" s="719" t="s">
        <v>1808</v>
      </c>
      <c r="C843" s="685" t="s">
        <v>620</v>
      </c>
      <c r="D843" s="685" t="s">
        <v>1106</v>
      </c>
      <c r="E843" s="713" t="n">
        <v>129494377.07</v>
      </c>
      <c r="F843" s="576" t="s">
        <v>1028</v>
      </c>
      <c r="H843" s="689" t="s">
        <v>1168</v>
      </c>
      <c r="I843" s="719" t="s">
        <v>2053</v>
      </c>
      <c r="J843" s="685" t="s">
        <v>620</v>
      </c>
      <c r="K843" s="685" t="s">
        <v>1106</v>
      </c>
      <c r="L843" s="713" t="n">
        <v>3135146.58</v>
      </c>
      <c r="M843" s="576" t="s">
        <v>1018</v>
      </c>
    </row>
    <row r="844" customFormat="false" ht="15" hidden="false" customHeight="true" outlineLevel="0" collapsed="false">
      <c r="A844" s="689" t="s">
        <v>745</v>
      </c>
      <c r="B844" s="719" t="s">
        <v>1810</v>
      </c>
      <c r="C844" s="685" t="s">
        <v>620</v>
      </c>
      <c r="D844" s="685" t="s">
        <v>1106</v>
      </c>
      <c r="E844" s="713" t="n">
        <v>126776860.46</v>
      </c>
      <c r="F844" s="576" t="s">
        <v>1028</v>
      </c>
      <c r="H844" s="689" t="s">
        <v>1168</v>
      </c>
      <c r="I844" s="719" t="s">
        <v>1683</v>
      </c>
      <c r="J844" s="685" t="s">
        <v>620</v>
      </c>
      <c r="K844" s="685" t="s">
        <v>1106</v>
      </c>
      <c r="L844" s="713" t="n">
        <v>48172355.91</v>
      </c>
      <c r="M844" s="576" t="s">
        <v>1018</v>
      </c>
    </row>
    <row r="845" customFormat="false" ht="15" hidden="false" customHeight="true" outlineLevel="0" collapsed="false">
      <c r="A845" s="689" t="s">
        <v>745</v>
      </c>
      <c r="B845" s="719" t="s">
        <v>1812</v>
      </c>
      <c r="C845" s="685" t="s">
        <v>620</v>
      </c>
      <c r="D845" s="685" t="s">
        <v>1106</v>
      </c>
      <c r="E845" s="713" t="n">
        <v>126771504.93</v>
      </c>
      <c r="F845" s="576" t="s">
        <v>1028</v>
      </c>
      <c r="H845" s="689" t="s">
        <v>1168</v>
      </c>
      <c r="I845" s="719" t="s">
        <v>1957</v>
      </c>
      <c r="J845" s="685" t="s">
        <v>620</v>
      </c>
      <c r="K845" s="685" t="s">
        <v>1106</v>
      </c>
      <c r="L845" s="713" t="n">
        <v>1447879.05</v>
      </c>
      <c r="M845" s="576" t="s">
        <v>1018</v>
      </c>
    </row>
    <row r="846" customFormat="false" ht="15" hidden="false" customHeight="true" outlineLevel="0" collapsed="false">
      <c r="A846" s="689" t="s">
        <v>745</v>
      </c>
      <c r="B846" s="719" t="s">
        <v>1814</v>
      </c>
      <c r="C846" s="685" t="s">
        <v>620</v>
      </c>
      <c r="D846" s="685" t="s">
        <v>1106</v>
      </c>
      <c r="E846" s="713" t="n">
        <v>131677245.84</v>
      </c>
      <c r="F846" s="576" t="s">
        <v>1028</v>
      </c>
      <c r="H846" s="689" t="s">
        <v>1168</v>
      </c>
      <c r="I846" s="719" t="s">
        <v>2054</v>
      </c>
      <c r="J846" s="685" t="s">
        <v>620</v>
      </c>
      <c r="K846" s="685" t="s">
        <v>1106</v>
      </c>
      <c r="L846" s="713" t="n">
        <v>3103044.12</v>
      </c>
      <c r="M846" s="576" t="s">
        <v>1018</v>
      </c>
    </row>
    <row r="847" customFormat="false" ht="15" hidden="false" customHeight="true" outlineLevel="0" collapsed="false">
      <c r="A847" s="689" t="s">
        <v>745</v>
      </c>
      <c r="B847" s="719" t="s">
        <v>1816</v>
      </c>
      <c r="C847" s="685" t="s">
        <v>620</v>
      </c>
      <c r="D847" s="685" t="s">
        <v>1106</v>
      </c>
      <c r="E847" s="713" t="n">
        <v>130552207.39</v>
      </c>
      <c r="F847" s="576" t="s">
        <v>1028</v>
      </c>
      <c r="H847" s="689" t="s">
        <v>1168</v>
      </c>
      <c r="I847" s="719" t="s">
        <v>2055</v>
      </c>
      <c r="J847" s="685" t="s">
        <v>620</v>
      </c>
      <c r="K847" s="685" t="s">
        <v>1106</v>
      </c>
      <c r="L847" s="713" t="n">
        <v>1433425.68</v>
      </c>
      <c r="M847" s="576" t="s">
        <v>1018</v>
      </c>
    </row>
    <row r="848" customFormat="false" ht="15" hidden="false" customHeight="true" outlineLevel="0" collapsed="false">
      <c r="A848" s="689" t="s">
        <v>745</v>
      </c>
      <c r="B848" s="719" t="s">
        <v>1818</v>
      </c>
      <c r="C848" s="685" t="s">
        <v>620</v>
      </c>
      <c r="D848" s="685" t="s">
        <v>1106</v>
      </c>
      <c r="E848" s="713" t="n">
        <v>135206238.39</v>
      </c>
      <c r="F848" s="576" t="s">
        <v>1028</v>
      </c>
      <c r="H848" s="689" t="s">
        <v>1168</v>
      </c>
      <c r="I848" s="719" t="s">
        <v>2056</v>
      </c>
      <c r="J848" s="685" t="s">
        <v>620</v>
      </c>
      <c r="K848" s="685" t="s">
        <v>1106</v>
      </c>
      <c r="L848" s="713" t="n">
        <v>3071958.48</v>
      </c>
      <c r="M848" s="576" t="s">
        <v>1018</v>
      </c>
    </row>
    <row r="849" customFormat="false" ht="15" hidden="false" customHeight="true" outlineLevel="0" collapsed="false">
      <c r="A849" s="689" t="s">
        <v>745</v>
      </c>
      <c r="B849" s="719" t="s">
        <v>1820</v>
      </c>
      <c r="C849" s="685" t="s">
        <v>620</v>
      </c>
      <c r="D849" s="685" t="s">
        <v>1106</v>
      </c>
      <c r="E849" s="713" t="n">
        <v>133156729.86</v>
      </c>
      <c r="F849" s="576" t="s">
        <v>1028</v>
      </c>
      <c r="H849" s="689" t="s">
        <v>1168</v>
      </c>
      <c r="I849" s="719" t="s">
        <v>2057</v>
      </c>
      <c r="J849" s="685" t="s">
        <v>620</v>
      </c>
      <c r="K849" s="685" t="s">
        <v>1106</v>
      </c>
      <c r="L849" s="713" t="n">
        <v>1418536.53</v>
      </c>
      <c r="M849" s="576" t="s">
        <v>1018</v>
      </c>
    </row>
    <row r="850" customFormat="false" ht="15" hidden="false" customHeight="true" outlineLevel="0" collapsed="false">
      <c r="A850" s="689" t="s">
        <v>745</v>
      </c>
      <c r="B850" s="719" t="s">
        <v>1822</v>
      </c>
      <c r="C850" s="685" t="s">
        <v>620</v>
      </c>
      <c r="D850" s="685" t="s">
        <v>1106</v>
      </c>
      <c r="E850" s="713" t="n">
        <v>135501773.13</v>
      </c>
      <c r="F850" s="576" t="s">
        <v>1028</v>
      </c>
      <c r="H850" s="689" t="s">
        <v>1168</v>
      </c>
      <c r="I850" s="719" t="s">
        <v>2058</v>
      </c>
      <c r="J850" s="685" t="s">
        <v>620</v>
      </c>
      <c r="K850" s="685" t="s">
        <v>1106</v>
      </c>
      <c r="L850" s="713" t="n">
        <v>1404083.16</v>
      </c>
      <c r="M850" s="576" t="s">
        <v>1018</v>
      </c>
    </row>
    <row r="851" customFormat="false" ht="15" hidden="false" customHeight="true" outlineLevel="0" collapsed="false">
      <c r="A851" s="689" t="s">
        <v>745</v>
      </c>
      <c r="B851" s="719" t="s">
        <v>1824</v>
      </c>
      <c r="C851" s="685" t="s">
        <v>620</v>
      </c>
      <c r="D851" s="685" t="s">
        <v>1106</v>
      </c>
      <c r="E851" s="713" t="n">
        <v>133795244.81</v>
      </c>
      <c r="F851" s="576" t="s">
        <v>1028</v>
      </c>
      <c r="H851" s="689" t="s">
        <v>1168</v>
      </c>
      <c r="I851" s="719" t="s">
        <v>2059</v>
      </c>
      <c r="J851" s="685" t="s">
        <v>620</v>
      </c>
      <c r="K851" s="685" t="s">
        <v>1106</v>
      </c>
      <c r="L851" s="713" t="n">
        <v>3008697.75</v>
      </c>
      <c r="M851" s="576" t="s">
        <v>1018</v>
      </c>
    </row>
    <row r="852" customFormat="false" ht="15" hidden="false" customHeight="true" outlineLevel="0" collapsed="false">
      <c r="A852" s="689" t="s">
        <v>745</v>
      </c>
      <c r="B852" s="719" t="s">
        <v>1826</v>
      </c>
      <c r="C852" s="685" t="s">
        <v>620</v>
      </c>
      <c r="D852" s="685" t="s">
        <v>1106</v>
      </c>
      <c r="E852" s="713" t="n">
        <v>139965494.24</v>
      </c>
      <c r="F852" s="576" t="s">
        <v>1028</v>
      </c>
      <c r="H852" s="689" t="s">
        <v>1168</v>
      </c>
      <c r="I852" s="719" t="s">
        <v>2060</v>
      </c>
      <c r="J852" s="685" t="s">
        <v>620</v>
      </c>
      <c r="K852" s="685" t="s">
        <v>1106</v>
      </c>
      <c r="L852" s="713" t="n">
        <v>1389121.38</v>
      </c>
      <c r="M852" s="576" t="s">
        <v>1018</v>
      </c>
    </row>
    <row r="853" customFormat="false" ht="15" hidden="false" customHeight="true" outlineLevel="0" collapsed="false">
      <c r="A853" s="689" t="s">
        <v>745</v>
      </c>
      <c r="B853" s="719" t="s">
        <v>1828</v>
      </c>
      <c r="C853" s="685" t="s">
        <v>620</v>
      </c>
      <c r="D853" s="685" t="s">
        <v>1106</v>
      </c>
      <c r="E853" s="713" t="n">
        <v>138472583.68</v>
      </c>
      <c r="F853" s="576" t="s">
        <v>1028</v>
      </c>
      <c r="H853" s="689" t="s">
        <v>1168</v>
      </c>
      <c r="I853" s="719" t="s">
        <v>2061</v>
      </c>
      <c r="J853" s="685" t="s">
        <v>620</v>
      </c>
      <c r="K853" s="685" t="s">
        <v>1106</v>
      </c>
      <c r="L853" s="713" t="n">
        <v>2976522.66</v>
      </c>
      <c r="M853" s="576" t="s">
        <v>1018</v>
      </c>
    </row>
    <row r="854" customFormat="false" ht="15" hidden="false" customHeight="true" outlineLevel="0" collapsed="false">
      <c r="A854" s="689" t="s">
        <v>745</v>
      </c>
      <c r="B854" s="719" t="s">
        <v>1829</v>
      </c>
      <c r="C854" s="685" t="s">
        <v>620</v>
      </c>
      <c r="D854" s="685" t="s">
        <v>1106</v>
      </c>
      <c r="E854" s="713" t="n">
        <v>138962803.25</v>
      </c>
      <c r="F854" s="576" t="s">
        <v>1028</v>
      </c>
      <c r="H854" s="689" t="s">
        <v>1168</v>
      </c>
      <c r="I854" s="719" t="s">
        <v>2062</v>
      </c>
      <c r="J854" s="685" t="s">
        <v>620</v>
      </c>
      <c r="K854" s="685" t="s">
        <v>1106</v>
      </c>
      <c r="L854" s="713" t="n">
        <v>1374232.23</v>
      </c>
      <c r="M854" s="576" t="s">
        <v>1018</v>
      </c>
    </row>
    <row r="855" customFormat="false" ht="15" hidden="false" customHeight="true" outlineLevel="0" collapsed="false">
      <c r="A855" s="689" t="s">
        <v>745</v>
      </c>
      <c r="B855" s="719" t="s">
        <v>1830</v>
      </c>
      <c r="C855" s="685" t="s">
        <v>620</v>
      </c>
      <c r="D855" s="685" t="s">
        <v>1106</v>
      </c>
      <c r="E855" s="713" t="n">
        <v>142837416.06</v>
      </c>
      <c r="F855" s="576" t="s">
        <v>1028</v>
      </c>
      <c r="H855" s="689" t="s">
        <v>1168</v>
      </c>
      <c r="I855" s="719" t="s">
        <v>2063</v>
      </c>
      <c r="J855" s="685" t="s">
        <v>620</v>
      </c>
      <c r="K855" s="685" t="s">
        <v>1106</v>
      </c>
      <c r="L855" s="713" t="n">
        <v>2944420.2</v>
      </c>
      <c r="M855" s="576" t="s">
        <v>1018</v>
      </c>
    </row>
    <row r="856" customFormat="false" ht="15" hidden="false" customHeight="true" outlineLevel="0" collapsed="false">
      <c r="A856" s="689" t="s">
        <v>745</v>
      </c>
      <c r="B856" s="719" t="s">
        <v>1831</v>
      </c>
      <c r="C856" s="685" t="s">
        <v>620</v>
      </c>
      <c r="D856" s="685" t="s">
        <v>1106</v>
      </c>
      <c r="E856" s="713" t="n">
        <v>142591363.4</v>
      </c>
      <c r="F856" s="576" t="s">
        <v>1028</v>
      </c>
      <c r="H856" s="689" t="s">
        <v>1168</v>
      </c>
      <c r="I856" s="719" t="s">
        <v>2064</v>
      </c>
      <c r="J856" s="685" t="s">
        <v>620</v>
      </c>
      <c r="K856" s="685" t="s">
        <v>1106</v>
      </c>
      <c r="L856" s="713" t="n">
        <v>1359778.86</v>
      </c>
      <c r="M856" s="576" t="s">
        <v>1018</v>
      </c>
    </row>
    <row r="857" customFormat="false" ht="15" hidden="false" customHeight="true" outlineLevel="0" collapsed="false">
      <c r="A857" s="689" t="s">
        <v>745</v>
      </c>
      <c r="B857" s="719" t="s">
        <v>1833</v>
      </c>
      <c r="C857" s="685" t="s">
        <v>620</v>
      </c>
      <c r="D857" s="685" t="s">
        <v>1106</v>
      </c>
      <c r="E857" s="713" t="n">
        <v>143988779.58</v>
      </c>
      <c r="F857" s="576" t="s">
        <v>1028</v>
      </c>
      <c r="H857" s="689" t="s">
        <v>1168</v>
      </c>
      <c r="I857" s="719" t="s">
        <v>2065</v>
      </c>
      <c r="J857" s="685" t="s">
        <v>620</v>
      </c>
      <c r="K857" s="685" t="s">
        <v>1106</v>
      </c>
      <c r="L857" s="713" t="n">
        <v>2913261.93</v>
      </c>
      <c r="M857" s="576" t="s">
        <v>1018</v>
      </c>
    </row>
    <row r="858" customFormat="false" ht="15" hidden="false" customHeight="true" outlineLevel="0" collapsed="false">
      <c r="A858" s="689" t="s">
        <v>745</v>
      </c>
      <c r="B858" s="719" t="s">
        <v>1835</v>
      </c>
      <c r="C858" s="685" t="s">
        <v>620</v>
      </c>
      <c r="D858" s="685" t="s">
        <v>1106</v>
      </c>
      <c r="E858" s="713" t="n">
        <v>146087091.32</v>
      </c>
      <c r="F858" s="576" t="s">
        <v>1028</v>
      </c>
      <c r="H858" s="689" t="s">
        <v>1168</v>
      </c>
      <c r="I858" s="719" t="s">
        <v>2066</v>
      </c>
      <c r="J858" s="685" t="s">
        <v>620</v>
      </c>
      <c r="K858" s="685" t="s">
        <v>1106</v>
      </c>
      <c r="L858" s="713" t="n">
        <v>1344817.08</v>
      </c>
      <c r="M858" s="576" t="s">
        <v>1018</v>
      </c>
    </row>
    <row r="859" customFormat="false" ht="15" hidden="false" customHeight="true" outlineLevel="0" collapsed="false">
      <c r="A859" s="689" t="s">
        <v>745</v>
      </c>
      <c r="B859" s="719" t="s">
        <v>1837</v>
      </c>
      <c r="C859" s="685" t="s">
        <v>620</v>
      </c>
      <c r="D859" s="685" t="s">
        <v>1106</v>
      </c>
      <c r="E859" s="713" t="n">
        <v>145549577.14</v>
      </c>
      <c r="F859" s="576" t="s">
        <v>1028</v>
      </c>
      <c r="H859" s="689" t="s">
        <v>1168</v>
      </c>
      <c r="I859" s="719" t="s">
        <v>2067</v>
      </c>
      <c r="J859" s="685" t="s">
        <v>620</v>
      </c>
      <c r="K859" s="685" t="s">
        <v>1106</v>
      </c>
      <c r="L859" s="713" t="n">
        <v>2881159.47</v>
      </c>
      <c r="M859" s="576" t="s">
        <v>1018</v>
      </c>
    </row>
    <row r="860" customFormat="false" ht="15" hidden="false" customHeight="true" outlineLevel="0" collapsed="false">
      <c r="A860" s="689" t="s">
        <v>745</v>
      </c>
      <c r="B860" s="719" t="s">
        <v>1838</v>
      </c>
      <c r="C860" s="685" t="s">
        <v>620</v>
      </c>
      <c r="D860" s="685" t="s">
        <v>1106</v>
      </c>
      <c r="E860" s="713" t="n">
        <v>150042942.24</v>
      </c>
      <c r="F860" s="576" t="s">
        <v>1028</v>
      </c>
      <c r="H860" s="689" t="s">
        <v>1168</v>
      </c>
      <c r="I860" s="719" t="s">
        <v>2068</v>
      </c>
      <c r="J860" s="685" t="s">
        <v>620</v>
      </c>
      <c r="K860" s="685" t="s">
        <v>1106</v>
      </c>
      <c r="L860" s="713" t="n">
        <v>1330363.71</v>
      </c>
      <c r="M860" s="576" t="s">
        <v>1018</v>
      </c>
    </row>
    <row r="861" customFormat="false" ht="15" hidden="false" customHeight="true" outlineLevel="0" collapsed="false">
      <c r="A861" s="689" t="s">
        <v>745</v>
      </c>
      <c r="B861" s="719" t="s">
        <v>1840</v>
      </c>
      <c r="C861" s="685" t="s">
        <v>620</v>
      </c>
      <c r="D861" s="685" t="s">
        <v>1106</v>
      </c>
      <c r="E861" s="713" t="n">
        <v>150276020.94</v>
      </c>
      <c r="F861" s="576" t="s">
        <v>1028</v>
      </c>
      <c r="H861" s="689" t="s">
        <v>1168</v>
      </c>
      <c r="I861" s="719" t="s">
        <v>2069</v>
      </c>
      <c r="J861" s="685" t="s">
        <v>620</v>
      </c>
      <c r="K861" s="685" t="s">
        <v>1106</v>
      </c>
      <c r="L861" s="713" t="n">
        <v>2850001.2</v>
      </c>
      <c r="M861" s="576" t="s">
        <v>1018</v>
      </c>
    </row>
    <row r="862" customFormat="false" ht="15" hidden="false" customHeight="true" outlineLevel="0" collapsed="false">
      <c r="A862" s="689" t="s">
        <v>745</v>
      </c>
      <c r="B862" s="719" t="s">
        <v>1842</v>
      </c>
      <c r="C862" s="685" t="s">
        <v>620</v>
      </c>
      <c r="D862" s="685" t="s">
        <v>1106</v>
      </c>
      <c r="E862" s="713" t="n">
        <v>151701195.36</v>
      </c>
      <c r="F862" s="576" t="s">
        <v>1028</v>
      </c>
      <c r="H862" s="689" t="s">
        <v>1168</v>
      </c>
      <c r="I862" s="719" t="s">
        <v>2070</v>
      </c>
      <c r="J862" s="685" t="s">
        <v>620</v>
      </c>
      <c r="K862" s="685" t="s">
        <v>1106</v>
      </c>
      <c r="L862" s="713" t="n">
        <v>1315401.93</v>
      </c>
      <c r="M862" s="576" t="s">
        <v>1018</v>
      </c>
    </row>
    <row r="863" customFormat="false" ht="15" hidden="false" customHeight="true" outlineLevel="0" collapsed="false">
      <c r="A863" s="689" t="s">
        <v>745</v>
      </c>
      <c r="B863" s="719" t="s">
        <v>1844</v>
      </c>
      <c r="C863" s="685" t="s">
        <v>620</v>
      </c>
      <c r="D863" s="685" t="s">
        <v>1106</v>
      </c>
      <c r="E863" s="713" t="n">
        <v>152687970.62</v>
      </c>
      <c r="F863" s="576" t="s">
        <v>1028</v>
      </c>
      <c r="H863" s="689" t="s">
        <v>1168</v>
      </c>
      <c r="I863" s="719" t="s">
        <v>1510</v>
      </c>
      <c r="J863" s="685" t="s">
        <v>620</v>
      </c>
      <c r="K863" s="685" t="s">
        <v>1106</v>
      </c>
      <c r="L863" s="713" t="n">
        <v>2817898.74</v>
      </c>
      <c r="M863" s="576" t="s">
        <v>1018</v>
      </c>
    </row>
    <row r="864" customFormat="false" ht="15" hidden="false" customHeight="true" outlineLevel="0" collapsed="false">
      <c r="A864" s="689" t="s">
        <v>745</v>
      </c>
      <c r="B864" s="719" t="s">
        <v>1846</v>
      </c>
      <c r="C864" s="685" t="s">
        <v>620</v>
      </c>
      <c r="D864" s="685" t="s">
        <v>1106</v>
      </c>
      <c r="E864" s="713" t="n">
        <v>154588127.75</v>
      </c>
      <c r="F864" s="576" t="s">
        <v>1028</v>
      </c>
      <c r="H864" s="689" t="s">
        <v>1168</v>
      </c>
      <c r="I864" s="719" t="s">
        <v>2071</v>
      </c>
      <c r="J864" s="685" t="s">
        <v>620</v>
      </c>
      <c r="K864" s="685" t="s">
        <v>1106</v>
      </c>
      <c r="L864" s="713" t="n">
        <v>1300512.78</v>
      </c>
      <c r="M864" s="576" t="s">
        <v>1018</v>
      </c>
    </row>
    <row r="865" customFormat="false" ht="15" hidden="false" customHeight="true" outlineLevel="0" collapsed="false">
      <c r="A865" s="689" t="s">
        <v>745</v>
      </c>
      <c r="B865" s="719" t="s">
        <v>1848</v>
      </c>
      <c r="C865" s="685" t="s">
        <v>620</v>
      </c>
      <c r="D865" s="685" t="s">
        <v>1106</v>
      </c>
      <c r="E865" s="713" t="n">
        <v>154989415.35</v>
      </c>
      <c r="F865" s="576" t="s">
        <v>1028</v>
      </c>
      <c r="H865" s="689" t="s">
        <v>1168</v>
      </c>
      <c r="I865" s="719" t="s">
        <v>2072</v>
      </c>
      <c r="J865" s="685" t="s">
        <v>620</v>
      </c>
      <c r="K865" s="685" t="s">
        <v>1106</v>
      </c>
      <c r="L865" s="713" t="n">
        <v>1287003.6</v>
      </c>
      <c r="M865" s="576" t="s">
        <v>1018</v>
      </c>
    </row>
    <row r="866" customFormat="false" ht="15" hidden="false" customHeight="true" outlineLevel="0" collapsed="false">
      <c r="A866" s="689" t="s">
        <v>745</v>
      </c>
      <c r="B866" s="719" t="s">
        <v>1517</v>
      </c>
      <c r="C866" s="685" t="s">
        <v>620</v>
      </c>
      <c r="D866" s="685" t="s">
        <v>1106</v>
      </c>
      <c r="E866" s="713" t="n">
        <v>157830109.15</v>
      </c>
      <c r="F866" s="576" t="s">
        <v>1028</v>
      </c>
      <c r="H866" s="689" t="s">
        <v>1168</v>
      </c>
      <c r="I866" s="719" t="s">
        <v>2073</v>
      </c>
      <c r="J866" s="685" t="s">
        <v>620</v>
      </c>
      <c r="K866" s="685" t="s">
        <v>1106</v>
      </c>
      <c r="L866" s="713" t="n">
        <v>1272041.82</v>
      </c>
      <c r="M866" s="576" t="s">
        <v>1018</v>
      </c>
    </row>
    <row r="867" customFormat="false" ht="15" hidden="false" customHeight="true" outlineLevel="0" collapsed="false">
      <c r="A867" s="689" t="s">
        <v>745</v>
      </c>
      <c r="B867" s="719" t="s">
        <v>1519</v>
      </c>
      <c r="C867" s="685" t="s">
        <v>620</v>
      </c>
      <c r="D867" s="685" t="s">
        <v>1106</v>
      </c>
      <c r="E867" s="713" t="n">
        <v>159020997.99</v>
      </c>
      <c r="F867" s="576" t="s">
        <v>1028</v>
      </c>
      <c r="H867" s="689" t="s">
        <v>1168</v>
      </c>
      <c r="I867" s="719" t="s">
        <v>2074</v>
      </c>
      <c r="J867" s="685" t="s">
        <v>620</v>
      </c>
      <c r="K867" s="685" t="s">
        <v>1106</v>
      </c>
      <c r="L867" s="713" t="n">
        <v>1257588.45</v>
      </c>
      <c r="M867" s="576" t="s">
        <v>1018</v>
      </c>
    </row>
    <row r="868" customFormat="false" ht="15" hidden="false" customHeight="true" outlineLevel="0" collapsed="false">
      <c r="A868" s="689" t="s">
        <v>745</v>
      </c>
      <c r="B868" s="719" t="s">
        <v>1690</v>
      </c>
      <c r="C868" s="685" t="s">
        <v>620</v>
      </c>
      <c r="D868" s="685" t="s">
        <v>1106</v>
      </c>
      <c r="E868" s="713" t="n">
        <v>160117674.76</v>
      </c>
      <c r="F868" s="576" t="s">
        <v>1028</v>
      </c>
      <c r="H868" s="689" t="s">
        <v>1168</v>
      </c>
      <c r="I868" s="719" t="s">
        <v>2075</v>
      </c>
      <c r="J868" s="685" t="s">
        <v>620</v>
      </c>
      <c r="K868" s="685" t="s">
        <v>1106</v>
      </c>
      <c r="L868" s="713" t="n">
        <v>1242699.3</v>
      </c>
      <c r="M868" s="576" t="s">
        <v>1018</v>
      </c>
    </row>
    <row r="869" customFormat="false" ht="15" hidden="false" customHeight="true" outlineLevel="0" collapsed="false">
      <c r="A869" s="689" t="s">
        <v>745</v>
      </c>
      <c r="B869" s="719" t="s">
        <v>1853</v>
      </c>
      <c r="C869" s="685" t="s">
        <v>620</v>
      </c>
      <c r="D869" s="685" t="s">
        <v>1106</v>
      </c>
      <c r="E869" s="713" t="n">
        <v>162202937.11</v>
      </c>
      <c r="F869" s="576" t="s">
        <v>1028</v>
      </c>
      <c r="H869" s="689" t="s">
        <v>1168</v>
      </c>
      <c r="I869" s="719" t="s">
        <v>2076</v>
      </c>
      <c r="J869" s="685" t="s">
        <v>620</v>
      </c>
      <c r="K869" s="685" t="s">
        <v>1106</v>
      </c>
      <c r="L869" s="713" t="n">
        <v>1228245.93</v>
      </c>
      <c r="M869" s="576" t="s">
        <v>1018</v>
      </c>
    </row>
    <row r="870" customFormat="false" ht="15" hidden="false" customHeight="true" outlineLevel="0" collapsed="false">
      <c r="A870" s="689" t="s">
        <v>745</v>
      </c>
      <c r="B870" s="719" t="s">
        <v>1694</v>
      </c>
      <c r="C870" s="685" t="s">
        <v>620</v>
      </c>
      <c r="D870" s="685" t="s">
        <v>1106</v>
      </c>
      <c r="E870" s="713" t="n">
        <v>163482305.34</v>
      </c>
      <c r="F870" s="576" t="s">
        <v>1028</v>
      </c>
      <c r="H870" s="689" t="s">
        <v>1168</v>
      </c>
      <c r="I870" s="719" t="s">
        <v>1431</v>
      </c>
      <c r="J870" s="685" t="s">
        <v>620</v>
      </c>
      <c r="K870" s="685" t="s">
        <v>1106</v>
      </c>
      <c r="L870" s="713" t="n">
        <v>1213284.15</v>
      </c>
      <c r="M870" s="576" t="s">
        <v>1018</v>
      </c>
    </row>
    <row r="871" customFormat="false" ht="15" hidden="false" customHeight="true" outlineLevel="0" collapsed="false">
      <c r="A871" s="689" t="s">
        <v>745</v>
      </c>
      <c r="B871" s="719" t="s">
        <v>1856</v>
      </c>
      <c r="C871" s="685" t="s">
        <v>620</v>
      </c>
      <c r="D871" s="685" t="s">
        <v>1106</v>
      </c>
      <c r="E871" s="713" t="n">
        <v>165094244.44</v>
      </c>
      <c r="F871" s="576" t="s">
        <v>1028</v>
      </c>
      <c r="H871" s="689" t="s">
        <v>1168</v>
      </c>
      <c r="I871" s="719" t="s">
        <v>1864</v>
      </c>
      <c r="J871" s="685" t="s">
        <v>620</v>
      </c>
      <c r="K871" s="685" t="s">
        <v>1106</v>
      </c>
      <c r="L871" s="713" t="n">
        <v>4361286.24</v>
      </c>
      <c r="M871" s="576" t="s">
        <v>1018</v>
      </c>
    </row>
    <row r="872" customFormat="false" ht="15" hidden="false" customHeight="true" outlineLevel="0" collapsed="false">
      <c r="A872" s="689" t="s">
        <v>704</v>
      </c>
      <c r="B872" s="719" t="s">
        <v>2077</v>
      </c>
      <c r="C872" s="685" t="s">
        <v>620</v>
      </c>
      <c r="D872" s="685" t="s">
        <v>1106</v>
      </c>
      <c r="E872" s="713" t="n">
        <v>198282765.57</v>
      </c>
      <c r="F872" s="576" t="s">
        <v>1018</v>
      </c>
      <c r="H872" s="689" t="s">
        <v>1168</v>
      </c>
      <c r="I872" s="719" t="s">
        <v>1869</v>
      </c>
      <c r="J872" s="685" t="s">
        <v>620</v>
      </c>
      <c r="K872" s="685" t="s">
        <v>1106</v>
      </c>
      <c r="L872" s="713" t="n">
        <v>10451747.52</v>
      </c>
      <c r="M872" s="576" t="s">
        <v>1018</v>
      </c>
    </row>
    <row r="873" customFormat="false" ht="15" hidden="false" customHeight="true" outlineLevel="0" collapsed="false">
      <c r="A873" s="689" t="s">
        <v>704</v>
      </c>
      <c r="B873" s="719" t="s">
        <v>2078</v>
      </c>
      <c r="C873" s="685" t="s">
        <v>620</v>
      </c>
      <c r="D873" s="685" t="s">
        <v>1106</v>
      </c>
      <c r="E873" s="713" t="n">
        <v>98190021.91</v>
      </c>
      <c r="F873" s="576" t="s">
        <v>1018</v>
      </c>
      <c r="H873" s="689" t="s">
        <v>1168</v>
      </c>
      <c r="I873" s="719" t="s">
        <v>1865</v>
      </c>
      <c r="J873" s="685" t="s">
        <v>620</v>
      </c>
      <c r="K873" s="685" t="s">
        <v>1106</v>
      </c>
      <c r="L873" s="713" t="n">
        <v>1648119.96</v>
      </c>
      <c r="M873" s="576" t="s">
        <v>1018</v>
      </c>
    </row>
    <row r="874" customFormat="false" ht="15" hidden="false" customHeight="true" outlineLevel="0" collapsed="false">
      <c r="A874" s="689" t="s">
        <v>704</v>
      </c>
      <c r="B874" s="719" t="s">
        <v>2079</v>
      </c>
      <c r="C874" s="685" t="s">
        <v>620</v>
      </c>
      <c r="D874" s="685" t="s">
        <v>1106</v>
      </c>
      <c r="E874" s="713" t="n">
        <v>168427948.72</v>
      </c>
      <c r="F874" s="576" t="s">
        <v>1018</v>
      </c>
      <c r="H874" s="689" t="s">
        <v>1168</v>
      </c>
      <c r="I874" s="719" t="s">
        <v>2080</v>
      </c>
      <c r="J874" s="685" t="s">
        <v>620</v>
      </c>
      <c r="K874" s="685" t="s">
        <v>1106</v>
      </c>
      <c r="L874" s="713" t="n">
        <v>2676706.02</v>
      </c>
      <c r="M874" s="576" t="s">
        <v>1018</v>
      </c>
    </row>
    <row r="875" customFormat="false" ht="15" hidden="false" customHeight="true" outlineLevel="0" collapsed="false">
      <c r="A875" s="689" t="s">
        <v>704</v>
      </c>
      <c r="B875" s="719" t="s">
        <v>2081</v>
      </c>
      <c r="C875" s="685" t="s">
        <v>620</v>
      </c>
      <c r="D875" s="685" t="s">
        <v>1106</v>
      </c>
      <c r="E875" s="713" t="n">
        <v>86988666.91</v>
      </c>
      <c r="F875" s="576" t="s">
        <v>1018</v>
      </c>
      <c r="H875" s="689" t="s">
        <v>1168</v>
      </c>
      <c r="I875" s="719" t="s">
        <v>1871</v>
      </c>
      <c r="J875" s="685" t="s">
        <v>620</v>
      </c>
      <c r="K875" s="685" t="s">
        <v>1106</v>
      </c>
      <c r="L875" s="713" t="n">
        <v>10362921.03</v>
      </c>
      <c r="M875" s="576" t="s">
        <v>1018</v>
      </c>
    </row>
    <row r="876" customFormat="false" ht="15" hidden="false" customHeight="true" outlineLevel="0" collapsed="false">
      <c r="A876" s="689" t="s">
        <v>704</v>
      </c>
      <c r="B876" s="719" t="s">
        <v>1654</v>
      </c>
      <c r="C876" s="685" t="s">
        <v>620</v>
      </c>
      <c r="D876" s="685" t="s">
        <v>1106</v>
      </c>
      <c r="E876" s="713" t="n">
        <v>148061848.72</v>
      </c>
      <c r="F876" s="576" t="s">
        <v>1018</v>
      </c>
      <c r="H876" s="689" t="s">
        <v>1168</v>
      </c>
      <c r="I876" s="719" t="s">
        <v>1410</v>
      </c>
      <c r="J876" s="685" t="s">
        <v>620</v>
      </c>
      <c r="K876" s="685" t="s">
        <v>1106</v>
      </c>
      <c r="L876" s="713" t="n">
        <v>1634102.37</v>
      </c>
      <c r="M876" s="576" t="s">
        <v>1018</v>
      </c>
    </row>
    <row r="877" customFormat="false" ht="15" hidden="false" customHeight="true" outlineLevel="0" collapsed="false">
      <c r="A877" s="689" t="s">
        <v>704</v>
      </c>
      <c r="B877" s="719" t="s">
        <v>2082</v>
      </c>
      <c r="C877" s="685" t="s">
        <v>620</v>
      </c>
      <c r="D877" s="685" t="s">
        <v>1106</v>
      </c>
      <c r="E877" s="713" t="n">
        <v>75787311.91</v>
      </c>
      <c r="F877" s="576" t="s">
        <v>1018</v>
      </c>
      <c r="H877" s="689" t="s">
        <v>1168</v>
      </c>
      <c r="I877" s="719" t="s">
        <v>2083</v>
      </c>
      <c r="J877" s="685" t="s">
        <v>620</v>
      </c>
      <c r="K877" s="685" t="s">
        <v>1106</v>
      </c>
      <c r="L877" s="713" t="n">
        <v>2653900.2</v>
      </c>
      <c r="M877" s="576" t="s">
        <v>1018</v>
      </c>
    </row>
    <row r="878" customFormat="false" ht="15" hidden="false" customHeight="true" outlineLevel="0" collapsed="false">
      <c r="A878" s="689" t="s">
        <v>704</v>
      </c>
      <c r="B878" s="719" t="s">
        <v>2084</v>
      </c>
      <c r="C878" s="685" t="s">
        <v>620</v>
      </c>
      <c r="D878" s="685" t="s">
        <v>1106</v>
      </c>
      <c r="E878" s="713" t="n">
        <v>7916831.08</v>
      </c>
      <c r="F878" s="576" t="s">
        <v>1018</v>
      </c>
      <c r="H878" s="689" t="s">
        <v>1168</v>
      </c>
      <c r="I878" s="719" t="s">
        <v>1859</v>
      </c>
      <c r="J878" s="685" t="s">
        <v>620</v>
      </c>
      <c r="K878" s="685" t="s">
        <v>1106</v>
      </c>
      <c r="L878" s="713" t="n">
        <v>10274094.54</v>
      </c>
      <c r="M878" s="576" t="s">
        <v>1018</v>
      </c>
    </row>
    <row r="879" customFormat="false" ht="15" hidden="false" customHeight="true" outlineLevel="0" collapsed="false">
      <c r="A879" s="689" t="s">
        <v>704</v>
      </c>
      <c r="B879" s="719" t="s">
        <v>2085</v>
      </c>
      <c r="C879" s="685" t="s">
        <v>620</v>
      </c>
      <c r="D879" s="685" t="s">
        <v>1106</v>
      </c>
      <c r="E879" s="713" t="n">
        <v>32953707.54</v>
      </c>
      <c r="F879" s="576" t="s">
        <v>1018</v>
      </c>
      <c r="H879" s="689" t="s">
        <v>1168</v>
      </c>
      <c r="I879" s="719" t="s">
        <v>1985</v>
      </c>
      <c r="J879" s="685" t="s">
        <v>620</v>
      </c>
      <c r="K879" s="685" t="s">
        <v>1106</v>
      </c>
      <c r="L879" s="713" t="n">
        <v>4251905.46</v>
      </c>
      <c r="M879" s="576" t="s">
        <v>1018</v>
      </c>
    </row>
    <row r="880" customFormat="false" ht="15" hidden="false" customHeight="true" outlineLevel="0" collapsed="false">
      <c r="A880" s="689" t="s">
        <v>704</v>
      </c>
      <c r="B880" s="719" t="s">
        <v>1445</v>
      </c>
      <c r="C880" s="685" t="s">
        <v>620</v>
      </c>
      <c r="D880" s="685" t="s">
        <v>1106</v>
      </c>
      <c r="E880" s="713" t="n">
        <v>7843814.84</v>
      </c>
      <c r="F880" s="576" t="s">
        <v>1018</v>
      </c>
      <c r="H880" s="689" t="s">
        <v>1168</v>
      </c>
      <c r="I880" s="719" t="s">
        <v>1193</v>
      </c>
      <c r="J880" s="685" t="s">
        <v>620</v>
      </c>
      <c r="K880" s="685" t="s">
        <v>1106</v>
      </c>
      <c r="L880" s="713" t="n">
        <v>10188100.62</v>
      </c>
      <c r="M880" s="576" t="s">
        <v>1018</v>
      </c>
    </row>
    <row r="881" customFormat="false" ht="15" hidden="false" customHeight="true" outlineLevel="0" collapsed="false">
      <c r="A881" s="689" t="s">
        <v>704</v>
      </c>
      <c r="B881" s="719" t="s">
        <v>1616</v>
      </c>
      <c r="C881" s="685" t="s">
        <v>620</v>
      </c>
      <c r="D881" s="685" t="s">
        <v>1106</v>
      </c>
      <c r="E881" s="713" t="n">
        <v>32649422.92</v>
      </c>
      <c r="F881" s="576" t="s">
        <v>1018</v>
      </c>
      <c r="H881" s="689" t="s">
        <v>1168</v>
      </c>
      <c r="I881" s="719" t="s">
        <v>1195</v>
      </c>
      <c r="J881" s="685" t="s">
        <v>620</v>
      </c>
      <c r="K881" s="685" t="s">
        <v>1106</v>
      </c>
      <c r="L881" s="713" t="n">
        <v>1606430.34</v>
      </c>
      <c r="M881" s="576" t="s">
        <v>1018</v>
      </c>
    </row>
    <row r="882" customFormat="false" ht="15" hidden="false" customHeight="true" outlineLevel="0" collapsed="false">
      <c r="A882" s="689" t="s">
        <v>704</v>
      </c>
      <c r="B882" s="719" t="s">
        <v>2086</v>
      </c>
      <c r="C882" s="685" t="s">
        <v>620</v>
      </c>
      <c r="D882" s="685" t="s">
        <v>1106</v>
      </c>
      <c r="E882" s="713" t="n">
        <v>7770723.17</v>
      </c>
      <c r="F882" s="576" t="s">
        <v>1018</v>
      </c>
      <c r="H882" s="689" t="s">
        <v>1168</v>
      </c>
      <c r="I882" s="719" t="s">
        <v>1284</v>
      </c>
      <c r="J882" s="685" t="s">
        <v>620</v>
      </c>
      <c r="K882" s="685" t="s">
        <v>1106</v>
      </c>
      <c r="L882" s="713" t="n">
        <v>2608942.23</v>
      </c>
      <c r="M882" s="576" t="s">
        <v>1018</v>
      </c>
    </row>
    <row r="883" customFormat="false" ht="15" hidden="false" customHeight="true" outlineLevel="0" collapsed="false">
      <c r="A883" s="689" t="s">
        <v>704</v>
      </c>
      <c r="B883" s="719" t="s">
        <v>2087</v>
      </c>
      <c r="C883" s="685" t="s">
        <v>620</v>
      </c>
      <c r="D883" s="685" t="s">
        <v>1106</v>
      </c>
      <c r="E883" s="713" t="n">
        <v>32345138.3</v>
      </c>
      <c r="F883" s="576" t="s">
        <v>1018</v>
      </c>
      <c r="H883" s="689" t="s">
        <v>1168</v>
      </c>
      <c r="I883" s="719" t="s">
        <v>1143</v>
      </c>
      <c r="J883" s="685" t="s">
        <v>620</v>
      </c>
      <c r="K883" s="685" t="s">
        <v>1106</v>
      </c>
      <c r="L883" s="713" t="n">
        <v>10099274.13</v>
      </c>
      <c r="M883" s="576" t="s">
        <v>1018</v>
      </c>
    </row>
    <row r="884" customFormat="false" ht="15" hidden="false" customHeight="true" outlineLevel="0" collapsed="false">
      <c r="A884" s="689" t="s">
        <v>704</v>
      </c>
      <c r="B884" s="719" t="s">
        <v>2088</v>
      </c>
      <c r="C884" s="685" t="s">
        <v>620</v>
      </c>
      <c r="D884" s="685" t="s">
        <v>1106</v>
      </c>
      <c r="E884" s="713" t="n">
        <v>7700045.26</v>
      </c>
      <c r="F884" s="576" t="s">
        <v>1018</v>
      </c>
      <c r="H884" s="689" t="s">
        <v>1168</v>
      </c>
      <c r="I884" s="719" t="s">
        <v>1196</v>
      </c>
      <c r="J884" s="685" t="s">
        <v>620</v>
      </c>
      <c r="K884" s="685" t="s">
        <v>1106</v>
      </c>
      <c r="L884" s="713" t="n">
        <v>4179275.46</v>
      </c>
      <c r="M884" s="576" t="s">
        <v>1018</v>
      </c>
    </row>
    <row r="885" customFormat="false" ht="15" hidden="false" customHeight="true" outlineLevel="0" collapsed="false">
      <c r="A885" s="689" t="s">
        <v>704</v>
      </c>
      <c r="B885" s="719" t="s">
        <v>2089</v>
      </c>
      <c r="C885" s="685" t="s">
        <v>620</v>
      </c>
      <c r="D885" s="685" t="s">
        <v>1106</v>
      </c>
      <c r="E885" s="713" t="n">
        <v>32050735.01</v>
      </c>
      <c r="F885" s="576" t="s">
        <v>1018</v>
      </c>
      <c r="H885" s="689" t="s">
        <v>1168</v>
      </c>
      <c r="I885" s="719" t="s">
        <v>1145</v>
      </c>
      <c r="J885" s="685" t="s">
        <v>620</v>
      </c>
      <c r="K885" s="685" t="s">
        <v>1106</v>
      </c>
      <c r="L885" s="713" t="n">
        <v>10013280.21</v>
      </c>
      <c r="M885" s="576" t="s">
        <v>1018</v>
      </c>
    </row>
    <row r="886" customFormat="false" ht="15" hidden="false" customHeight="true" outlineLevel="0" collapsed="false">
      <c r="A886" s="689" t="s">
        <v>704</v>
      </c>
      <c r="B886" s="719" t="s">
        <v>1622</v>
      </c>
      <c r="C886" s="685" t="s">
        <v>620</v>
      </c>
      <c r="D886" s="685" t="s">
        <v>1106</v>
      </c>
      <c r="E886" s="713" t="n">
        <v>7627029.02</v>
      </c>
      <c r="F886" s="576" t="s">
        <v>1018</v>
      </c>
      <c r="H886" s="689" t="s">
        <v>1168</v>
      </c>
      <c r="I886" s="719" t="s">
        <v>1336</v>
      </c>
      <c r="J886" s="685" t="s">
        <v>620</v>
      </c>
      <c r="K886" s="685" t="s">
        <v>1106</v>
      </c>
      <c r="L886" s="713" t="n">
        <v>1578830.94</v>
      </c>
      <c r="M886" s="576" t="s">
        <v>1018</v>
      </c>
    </row>
    <row r="887" customFormat="false" ht="15" hidden="false" customHeight="true" outlineLevel="0" collapsed="false">
      <c r="A887" s="689" t="s">
        <v>704</v>
      </c>
      <c r="B887" s="719" t="s">
        <v>2090</v>
      </c>
      <c r="C887" s="685" t="s">
        <v>620</v>
      </c>
      <c r="D887" s="685" t="s">
        <v>1106</v>
      </c>
      <c r="E887" s="713" t="n">
        <v>31746450.39</v>
      </c>
      <c r="F887" s="576" t="s">
        <v>1018</v>
      </c>
      <c r="H887" s="689" t="s">
        <v>1168</v>
      </c>
      <c r="I887" s="719" t="s">
        <v>1368</v>
      </c>
      <c r="J887" s="685" t="s">
        <v>620</v>
      </c>
      <c r="K887" s="685" t="s">
        <v>1106</v>
      </c>
      <c r="L887" s="713" t="n">
        <v>2564056.89</v>
      </c>
      <c r="M887" s="576" t="s">
        <v>1018</v>
      </c>
    </row>
    <row r="888" customFormat="false" ht="15" hidden="false" customHeight="true" outlineLevel="0" collapsed="false">
      <c r="A888" s="689" t="s">
        <v>704</v>
      </c>
      <c r="B888" s="719" t="s">
        <v>1624</v>
      </c>
      <c r="C888" s="685" t="s">
        <v>620</v>
      </c>
      <c r="D888" s="685" t="s">
        <v>1106</v>
      </c>
      <c r="E888" s="713" t="n">
        <v>7556275.68</v>
      </c>
      <c r="F888" s="576" t="s">
        <v>1018</v>
      </c>
      <c r="H888" s="689" t="s">
        <v>1168</v>
      </c>
      <c r="I888" s="719" t="s">
        <v>1877</v>
      </c>
      <c r="J888" s="685" t="s">
        <v>620</v>
      </c>
      <c r="K888" s="685" t="s">
        <v>1106</v>
      </c>
      <c r="L888" s="713" t="n">
        <v>9924453.72</v>
      </c>
      <c r="M888" s="576" t="s">
        <v>1018</v>
      </c>
    </row>
    <row r="889" customFormat="false" ht="15" hidden="false" customHeight="true" outlineLevel="0" collapsed="false">
      <c r="A889" s="689" t="s">
        <v>704</v>
      </c>
      <c r="B889" s="719" t="s">
        <v>2091</v>
      </c>
      <c r="C889" s="685" t="s">
        <v>620</v>
      </c>
      <c r="D889" s="685" t="s">
        <v>1106</v>
      </c>
      <c r="E889" s="713" t="n">
        <v>31452047.1</v>
      </c>
      <c r="F889" s="576" t="s">
        <v>1018</v>
      </c>
      <c r="H889" s="689" t="s">
        <v>1168</v>
      </c>
      <c r="I889" s="719" t="s">
        <v>2092</v>
      </c>
      <c r="J889" s="685" t="s">
        <v>620</v>
      </c>
      <c r="K889" s="685" t="s">
        <v>1106</v>
      </c>
      <c r="L889" s="713" t="n">
        <v>1564813.35</v>
      </c>
      <c r="M889" s="576" t="s">
        <v>1018</v>
      </c>
    </row>
    <row r="890" customFormat="false" ht="15" hidden="false" customHeight="true" outlineLevel="0" collapsed="false">
      <c r="A890" s="689" t="s">
        <v>704</v>
      </c>
      <c r="B890" s="719" t="s">
        <v>2093</v>
      </c>
      <c r="C890" s="685" t="s">
        <v>620</v>
      </c>
      <c r="D890" s="685" t="s">
        <v>1106</v>
      </c>
      <c r="E890" s="713" t="n">
        <v>7483259.44</v>
      </c>
      <c r="F890" s="576" t="s">
        <v>1018</v>
      </c>
      <c r="H890" s="689" t="s">
        <v>1168</v>
      </c>
      <c r="I890" s="719" t="s">
        <v>2094</v>
      </c>
      <c r="J890" s="685" t="s">
        <v>620</v>
      </c>
      <c r="K890" s="685" t="s">
        <v>1106</v>
      </c>
      <c r="L890" s="713" t="n">
        <v>2541251.07</v>
      </c>
      <c r="M890" s="576" t="s">
        <v>1018</v>
      </c>
    </row>
    <row r="891" customFormat="false" ht="15" hidden="false" customHeight="true" outlineLevel="0" collapsed="false">
      <c r="A891" s="689" t="s">
        <v>704</v>
      </c>
      <c r="B891" s="719" t="s">
        <v>2095</v>
      </c>
      <c r="C891" s="685" t="s">
        <v>620</v>
      </c>
      <c r="D891" s="685" t="s">
        <v>1106</v>
      </c>
      <c r="E891" s="713" t="n">
        <v>31147762.48</v>
      </c>
      <c r="F891" s="576" t="s">
        <v>1018</v>
      </c>
      <c r="H891" s="689" t="s">
        <v>1168</v>
      </c>
      <c r="I891" s="719" t="s">
        <v>1879</v>
      </c>
      <c r="J891" s="685" t="s">
        <v>620</v>
      </c>
      <c r="K891" s="685" t="s">
        <v>1106</v>
      </c>
      <c r="L891" s="713" t="n">
        <v>9835627.23</v>
      </c>
      <c r="M891" s="576" t="s">
        <v>1018</v>
      </c>
    </row>
    <row r="892" customFormat="false" ht="15" hidden="false" customHeight="true" outlineLevel="0" collapsed="false">
      <c r="A892" s="689" t="s">
        <v>704</v>
      </c>
      <c r="B892" s="719" t="s">
        <v>2096</v>
      </c>
      <c r="C892" s="685" t="s">
        <v>620</v>
      </c>
      <c r="D892" s="685" t="s">
        <v>1106</v>
      </c>
      <c r="E892" s="713" t="n">
        <v>7410167.77</v>
      </c>
      <c r="F892" s="576" t="s">
        <v>1018</v>
      </c>
      <c r="H892" s="689" t="s">
        <v>1168</v>
      </c>
      <c r="I892" s="719" t="s">
        <v>1963</v>
      </c>
      <c r="J892" s="685" t="s">
        <v>620</v>
      </c>
      <c r="K892" s="685" t="s">
        <v>1106</v>
      </c>
      <c r="L892" s="713" t="n">
        <v>4072291.47</v>
      </c>
      <c r="M892" s="576" t="s">
        <v>1018</v>
      </c>
    </row>
    <row r="893" customFormat="false" ht="15" hidden="false" customHeight="true" outlineLevel="0" collapsed="false">
      <c r="A893" s="689" t="s">
        <v>704</v>
      </c>
      <c r="B893" s="719" t="s">
        <v>2097</v>
      </c>
      <c r="C893" s="685" t="s">
        <v>620</v>
      </c>
      <c r="D893" s="685" t="s">
        <v>1106</v>
      </c>
      <c r="E893" s="713" t="n">
        <v>30843477.86</v>
      </c>
      <c r="F893" s="576" t="s">
        <v>1018</v>
      </c>
      <c r="H893" s="689" t="s">
        <v>1168</v>
      </c>
      <c r="I893" s="719" t="s">
        <v>1881</v>
      </c>
      <c r="J893" s="685" t="s">
        <v>620</v>
      </c>
      <c r="K893" s="685" t="s">
        <v>1106</v>
      </c>
      <c r="L893" s="713" t="n">
        <v>9755443.71</v>
      </c>
      <c r="M893" s="576" t="s">
        <v>1018</v>
      </c>
    </row>
    <row r="894" customFormat="false" ht="15" hidden="false" customHeight="true" outlineLevel="0" collapsed="false">
      <c r="A894" s="689" t="s">
        <v>704</v>
      </c>
      <c r="B894" s="719" t="s">
        <v>1630</v>
      </c>
      <c r="C894" s="685" t="s">
        <v>620</v>
      </c>
      <c r="D894" s="685" t="s">
        <v>1106</v>
      </c>
      <c r="E894" s="713" t="n">
        <v>7344241.95</v>
      </c>
      <c r="F894" s="576" t="s">
        <v>1018</v>
      </c>
      <c r="H894" s="689" t="s">
        <v>1168</v>
      </c>
      <c r="I894" s="719" t="s">
        <v>2098</v>
      </c>
      <c r="J894" s="685" t="s">
        <v>620</v>
      </c>
      <c r="K894" s="685" t="s">
        <v>1106</v>
      </c>
      <c r="L894" s="713" t="n">
        <v>1538012.88</v>
      </c>
      <c r="M894" s="576" t="s">
        <v>1018</v>
      </c>
    </row>
    <row r="895" customFormat="false" ht="15" hidden="false" customHeight="true" outlineLevel="0" collapsed="false">
      <c r="A895" s="689" t="s">
        <v>704</v>
      </c>
      <c r="B895" s="719" t="s">
        <v>2099</v>
      </c>
      <c r="C895" s="685" t="s">
        <v>620</v>
      </c>
      <c r="D895" s="685" t="s">
        <v>1106</v>
      </c>
      <c r="E895" s="713" t="n">
        <v>30568686.37</v>
      </c>
      <c r="F895" s="576" t="s">
        <v>1018</v>
      </c>
      <c r="H895" s="689" t="s">
        <v>1168</v>
      </c>
      <c r="I895" s="719" t="s">
        <v>2011</v>
      </c>
      <c r="J895" s="685" t="s">
        <v>620</v>
      </c>
      <c r="K895" s="685" t="s">
        <v>1106</v>
      </c>
      <c r="L895" s="713" t="n">
        <v>2497818.33</v>
      </c>
      <c r="M895" s="576" t="s">
        <v>1018</v>
      </c>
    </row>
    <row r="896" customFormat="false" ht="15" hidden="false" customHeight="true" outlineLevel="0" collapsed="false">
      <c r="A896" s="689" t="s">
        <v>704</v>
      </c>
      <c r="B896" s="719" t="s">
        <v>2100</v>
      </c>
      <c r="C896" s="685" t="s">
        <v>620</v>
      </c>
      <c r="D896" s="685" t="s">
        <v>1106</v>
      </c>
      <c r="E896" s="713" t="n">
        <v>7271150.28</v>
      </c>
      <c r="F896" s="576" t="s">
        <v>1018</v>
      </c>
      <c r="H896" s="689" t="s">
        <v>1168</v>
      </c>
      <c r="I896" s="719" t="s">
        <v>1883</v>
      </c>
      <c r="J896" s="685" t="s">
        <v>620</v>
      </c>
      <c r="K896" s="685" t="s">
        <v>1106</v>
      </c>
      <c r="L896" s="713" t="n">
        <v>9666617.22</v>
      </c>
      <c r="M896" s="576" t="s">
        <v>1018</v>
      </c>
    </row>
    <row r="897" customFormat="false" ht="15" hidden="false" customHeight="true" outlineLevel="0" collapsed="false">
      <c r="A897" s="689" t="s">
        <v>704</v>
      </c>
      <c r="B897" s="719" t="s">
        <v>2101</v>
      </c>
      <c r="C897" s="685" t="s">
        <v>620</v>
      </c>
      <c r="D897" s="685" t="s">
        <v>1106</v>
      </c>
      <c r="E897" s="713" t="n">
        <v>30264401.75</v>
      </c>
      <c r="F897" s="576" t="s">
        <v>1018</v>
      </c>
      <c r="H897" s="689" t="s">
        <v>1168</v>
      </c>
      <c r="I897" s="719" t="s">
        <v>1866</v>
      </c>
      <c r="J897" s="685" t="s">
        <v>620</v>
      </c>
      <c r="K897" s="685" t="s">
        <v>1106</v>
      </c>
      <c r="L897" s="713" t="n">
        <v>3999734.1</v>
      </c>
      <c r="M897" s="576" t="s">
        <v>1018</v>
      </c>
    </row>
    <row r="898" customFormat="false" ht="15" hidden="false" customHeight="true" outlineLevel="0" collapsed="false">
      <c r="A898" s="689" t="s">
        <v>704</v>
      </c>
      <c r="B898" s="719" t="s">
        <v>2102</v>
      </c>
      <c r="C898" s="685" t="s">
        <v>620</v>
      </c>
      <c r="D898" s="685" t="s">
        <v>1106</v>
      </c>
      <c r="E898" s="713" t="n">
        <v>7194815.12</v>
      </c>
      <c r="F898" s="576" t="s">
        <v>1018</v>
      </c>
      <c r="H898" s="689" t="s">
        <v>1168</v>
      </c>
      <c r="I898" s="719" t="s">
        <v>1884</v>
      </c>
      <c r="J898" s="685" t="s">
        <v>620</v>
      </c>
      <c r="K898" s="685" t="s">
        <v>1106</v>
      </c>
      <c r="L898" s="713" t="n">
        <v>9580623.3</v>
      </c>
      <c r="M898" s="576" t="s">
        <v>1018</v>
      </c>
    </row>
    <row r="899" customFormat="false" ht="15" hidden="false" customHeight="true" outlineLevel="0" collapsed="false">
      <c r="A899" s="689" t="s">
        <v>704</v>
      </c>
      <c r="B899" s="719" t="s">
        <v>2103</v>
      </c>
      <c r="C899" s="685" t="s">
        <v>620</v>
      </c>
      <c r="D899" s="685" t="s">
        <v>1106</v>
      </c>
      <c r="E899" s="713" t="n">
        <v>29969998.46</v>
      </c>
      <c r="F899" s="576" t="s">
        <v>1018</v>
      </c>
      <c r="H899" s="689" t="s">
        <v>1168</v>
      </c>
      <c r="I899" s="719" t="s">
        <v>2104</v>
      </c>
      <c r="J899" s="685" t="s">
        <v>620</v>
      </c>
      <c r="K899" s="685" t="s">
        <v>1106</v>
      </c>
      <c r="L899" s="713" t="n">
        <v>1510413.48</v>
      </c>
      <c r="M899" s="576" t="s">
        <v>1018</v>
      </c>
    </row>
    <row r="900" customFormat="false" ht="15" hidden="false" customHeight="true" outlineLevel="0" collapsed="false">
      <c r="A900" s="689" t="s">
        <v>704</v>
      </c>
      <c r="B900" s="719" t="s">
        <v>2105</v>
      </c>
      <c r="C900" s="685" t="s">
        <v>620</v>
      </c>
      <c r="D900" s="685" t="s">
        <v>1106</v>
      </c>
      <c r="E900" s="713" t="n">
        <v>7121798.88</v>
      </c>
      <c r="F900" s="576" t="s">
        <v>1018</v>
      </c>
      <c r="H900" s="689" t="s">
        <v>1168</v>
      </c>
      <c r="I900" s="719" t="s">
        <v>2106</v>
      </c>
      <c r="J900" s="685" t="s">
        <v>620</v>
      </c>
      <c r="K900" s="685" t="s">
        <v>1106</v>
      </c>
      <c r="L900" s="713" t="n">
        <v>2452932.99</v>
      </c>
      <c r="M900" s="576" t="s">
        <v>1018</v>
      </c>
    </row>
    <row r="901" customFormat="false" ht="15" hidden="false" customHeight="true" outlineLevel="0" collapsed="false">
      <c r="A901" s="689" t="s">
        <v>704</v>
      </c>
      <c r="B901" s="719" t="s">
        <v>2107</v>
      </c>
      <c r="C901" s="685" t="s">
        <v>620</v>
      </c>
      <c r="D901" s="685" t="s">
        <v>1106</v>
      </c>
      <c r="E901" s="713" t="n">
        <v>29665713.84</v>
      </c>
      <c r="F901" s="576" t="s">
        <v>1018</v>
      </c>
      <c r="H901" s="689" t="s">
        <v>1168</v>
      </c>
      <c r="I901" s="719" t="s">
        <v>1861</v>
      </c>
      <c r="J901" s="685" t="s">
        <v>620</v>
      </c>
      <c r="K901" s="685" t="s">
        <v>1106</v>
      </c>
      <c r="L901" s="713" t="n">
        <v>9491796.81</v>
      </c>
      <c r="M901" s="576" t="s">
        <v>1018</v>
      </c>
    </row>
    <row r="902" customFormat="false" ht="15" hidden="false" customHeight="true" outlineLevel="0" collapsed="false">
      <c r="A902" s="689" t="s">
        <v>704</v>
      </c>
      <c r="B902" s="719" t="s">
        <v>2108</v>
      </c>
      <c r="C902" s="685" t="s">
        <v>620</v>
      </c>
      <c r="D902" s="685" t="s">
        <v>1106</v>
      </c>
      <c r="E902" s="713" t="n">
        <v>7051120.97</v>
      </c>
      <c r="F902" s="576" t="s">
        <v>1018</v>
      </c>
      <c r="H902" s="689" t="s">
        <v>1168</v>
      </c>
      <c r="I902" s="719" t="s">
        <v>1967</v>
      </c>
      <c r="J902" s="685" t="s">
        <v>620</v>
      </c>
      <c r="K902" s="685" t="s">
        <v>1106</v>
      </c>
      <c r="L902" s="713" t="n">
        <v>3927249.36</v>
      </c>
      <c r="M902" s="576" t="s">
        <v>1018</v>
      </c>
    </row>
    <row r="903" customFormat="false" ht="15" hidden="false" customHeight="true" outlineLevel="0" collapsed="false">
      <c r="A903" s="689" t="s">
        <v>704</v>
      </c>
      <c r="B903" s="719" t="s">
        <v>2109</v>
      </c>
      <c r="C903" s="685" t="s">
        <v>620</v>
      </c>
      <c r="D903" s="685" t="s">
        <v>1106</v>
      </c>
      <c r="E903" s="713" t="n">
        <v>29371310.55</v>
      </c>
      <c r="F903" s="576" t="s">
        <v>1018</v>
      </c>
      <c r="H903" s="689" t="s">
        <v>1168</v>
      </c>
      <c r="I903" s="719" t="s">
        <v>1885</v>
      </c>
      <c r="J903" s="685" t="s">
        <v>620</v>
      </c>
      <c r="K903" s="685" t="s">
        <v>1106</v>
      </c>
      <c r="L903" s="713" t="n">
        <v>9405875.52</v>
      </c>
      <c r="M903" s="576" t="s">
        <v>1018</v>
      </c>
    </row>
    <row r="904" customFormat="false" ht="15" hidden="false" customHeight="true" outlineLevel="0" collapsed="false">
      <c r="A904" s="689" t="s">
        <v>704</v>
      </c>
      <c r="B904" s="719" t="s">
        <v>2110</v>
      </c>
      <c r="C904" s="685" t="s">
        <v>620</v>
      </c>
      <c r="D904" s="685" t="s">
        <v>1106</v>
      </c>
      <c r="E904" s="713" t="n">
        <v>6978180.16</v>
      </c>
      <c r="F904" s="576" t="s">
        <v>1018</v>
      </c>
      <c r="H904" s="689" t="s">
        <v>1168</v>
      </c>
      <c r="I904" s="719" t="s">
        <v>2111</v>
      </c>
      <c r="J904" s="685" t="s">
        <v>620</v>
      </c>
      <c r="K904" s="685" t="s">
        <v>1106</v>
      </c>
      <c r="L904" s="713" t="n">
        <v>1482741.45</v>
      </c>
      <c r="M904" s="576" t="s">
        <v>1018</v>
      </c>
    </row>
    <row r="905" customFormat="false" ht="15" hidden="false" customHeight="true" outlineLevel="0" collapsed="false">
      <c r="A905" s="689" t="s">
        <v>704</v>
      </c>
      <c r="B905" s="719" t="s">
        <v>2112</v>
      </c>
      <c r="C905" s="685" t="s">
        <v>620</v>
      </c>
      <c r="D905" s="685" t="s">
        <v>1106</v>
      </c>
      <c r="E905" s="713" t="n">
        <v>29067025.93</v>
      </c>
      <c r="F905" s="576" t="s">
        <v>1018</v>
      </c>
      <c r="H905" s="689" t="s">
        <v>1168</v>
      </c>
      <c r="I905" s="719" t="s">
        <v>2113</v>
      </c>
      <c r="J905" s="685" t="s">
        <v>620</v>
      </c>
      <c r="K905" s="685" t="s">
        <v>1106</v>
      </c>
      <c r="L905" s="713" t="n">
        <v>2408047.65</v>
      </c>
      <c r="M905" s="576" t="s">
        <v>1018</v>
      </c>
    </row>
    <row r="906" customFormat="false" ht="15" hidden="false" customHeight="true" outlineLevel="0" collapsed="false">
      <c r="A906" s="689" t="s">
        <v>704</v>
      </c>
      <c r="B906" s="719" t="s">
        <v>2114</v>
      </c>
      <c r="C906" s="685" t="s">
        <v>620</v>
      </c>
      <c r="D906" s="685" t="s">
        <v>1106</v>
      </c>
      <c r="E906" s="713" t="n">
        <v>6905163.92</v>
      </c>
      <c r="F906" s="576" t="s">
        <v>1018</v>
      </c>
      <c r="H906" s="689" t="s">
        <v>1168</v>
      </c>
      <c r="I906" s="719" t="s">
        <v>1886</v>
      </c>
      <c r="J906" s="685" t="s">
        <v>620</v>
      </c>
      <c r="K906" s="685" t="s">
        <v>1106</v>
      </c>
      <c r="L906" s="713" t="n">
        <v>9317049.03</v>
      </c>
      <c r="M906" s="576" t="s">
        <v>1018</v>
      </c>
    </row>
    <row r="907" customFormat="false" ht="15" hidden="false" customHeight="true" outlineLevel="0" collapsed="false">
      <c r="A907" s="689" t="s">
        <v>704</v>
      </c>
      <c r="B907" s="719" t="s">
        <v>2115</v>
      </c>
      <c r="C907" s="685" t="s">
        <v>620</v>
      </c>
      <c r="D907" s="685" t="s">
        <v>1106</v>
      </c>
      <c r="E907" s="713" t="n">
        <v>6834486.01</v>
      </c>
      <c r="F907" s="576" t="s">
        <v>1018</v>
      </c>
      <c r="H907" s="689" t="s">
        <v>1168</v>
      </c>
      <c r="I907" s="719" t="s">
        <v>1964</v>
      </c>
      <c r="J907" s="685" t="s">
        <v>620</v>
      </c>
      <c r="K907" s="685" t="s">
        <v>1106</v>
      </c>
      <c r="L907" s="713" t="n">
        <v>1468723.86</v>
      </c>
      <c r="M907" s="576" t="s">
        <v>1018</v>
      </c>
    </row>
    <row r="908" customFormat="false" ht="15" hidden="false" customHeight="true" outlineLevel="0" collapsed="false">
      <c r="A908" s="689" t="s">
        <v>704</v>
      </c>
      <c r="B908" s="719" t="s">
        <v>2116</v>
      </c>
      <c r="C908" s="685" t="s">
        <v>620</v>
      </c>
      <c r="D908" s="685" t="s">
        <v>1106</v>
      </c>
      <c r="E908" s="713" t="n">
        <v>6761545.2</v>
      </c>
      <c r="F908" s="576" t="s">
        <v>1018</v>
      </c>
      <c r="H908" s="689" t="s">
        <v>1168</v>
      </c>
      <c r="I908" s="719" t="s">
        <v>2117</v>
      </c>
      <c r="J908" s="685" t="s">
        <v>620</v>
      </c>
      <c r="K908" s="685" t="s">
        <v>1106</v>
      </c>
      <c r="L908" s="713" t="n">
        <v>2385241.83</v>
      </c>
      <c r="M908" s="576" t="s">
        <v>1018</v>
      </c>
    </row>
    <row r="909" customFormat="false" ht="15" hidden="false" customHeight="true" outlineLevel="0" collapsed="false">
      <c r="A909" s="689" t="s">
        <v>704</v>
      </c>
      <c r="B909" s="719" t="s">
        <v>2118</v>
      </c>
      <c r="C909" s="685" t="s">
        <v>620</v>
      </c>
      <c r="D909" s="685" t="s">
        <v>1106</v>
      </c>
      <c r="E909" s="713" t="n">
        <v>6690867.29</v>
      </c>
      <c r="F909" s="576" t="s">
        <v>1018</v>
      </c>
      <c r="H909" s="689" t="s">
        <v>1168</v>
      </c>
      <c r="I909" s="719" t="s">
        <v>1887</v>
      </c>
      <c r="J909" s="685" t="s">
        <v>620</v>
      </c>
      <c r="K909" s="685" t="s">
        <v>1106</v>
      </c>
      <c r="L909" s="713" t="n">
        <v>9228222.54</v>
      </c>
      <c r="M909" s="576" t="s">
        <v>1018</v>
      </c>
    </row>
    <row r="910" customFormat="false" ht="15" hidden="false" customHeight="true" outlineLevel="0" collapsed="false">
      <c r="A910" s="689" t="s">
        <v>704</v>
      </c>
      <c r="B910" s="719" t="s">
        <v>2119</v>
      </c>
      <c r="C910" s="685" t="s">
        <v>620</v>
      </c>
      <c r="D910" s="685" t="s">
        <v>1106</v>
      </c>
      <c r="E910" s="713" t="n">
        <v>6617926.48</v>
      </c>
      <c r="F910" s="576" t="s">
        <v>1018</v>
      </c>
      <c r="H910" s="689" t="s">
        <v>1168</v>
      </c>
      <c r="I910" s="719" t="s">
        <v>2043</v>
      </c>
      <c r="J910" s="685" t="s">
        <v>620</v>
      </c>
      <c r="K910" s="685" t="s">
        <v>1106</v>
      </c>
      <c r="L910" s="713" t="n">
        <v>3817868.58</v>
      </c>
      <c r="M910" s="576" t="s">
        <v>1018</v>
      </c>
    </row>
    <row r="911" customFormat="false" ht="15" hidden="false" customHeight="true" outlineLevel="0" collapsed="false">
      <c r="A911" s="689" t="s">
        <v>704</v>
      </c>
      <c r="B911" s="719" t="s">
        <v>2120</v>
      </c>
      <c r="C911" s="685" t="s">
        <v>620</v>
      </c>
      <c r="D911" s="685" t="s">
        <v>1106</v>
      </c>
      <c r="E911" s="713" t="n">
        <v>6544910.24</v>
      </c>
      <c r="F911" s="576" t="s">
        <v>1018</v>
      </c>
      <c r="H911" s="689" t="s">
        <v>1168</v>
      </c>
      <c r="I911" s="719" t="s">
        <v>1784</v>
      </c>
      <c r="J911" s="685" t="s">
        <v>620</v>
      </c>
      <c r="K911" s="685" t="s">
        <v>1106</v>
      </c>
      <c r="L911" s="713" t="n">
        <v>9142228.62</v>
      </c>
      <c r="M911" s="576" t="s">
        <v>1018</v>
      </c>
    </row>
    <row r="912" customFormat="false" ht="15" hidden="false" customHeight="true" outlineLevel="0" collapsed="false">
      <c r="A912" s="689" t="s">
        <v>704</v>
      </c>
      <c r="B912" s="719" t="s">
        <v>2121</v>
      </c>
      <c r="C912" s="685" t="s">
        <v>620</v>
      </c>
      <c r="D912" s="685" t="s">
        <v>1106</v>
      </c>
      <c r="E912" s="713" t="n">
        <v>6478984.42</v>
      </c>
      <c r="F912" s="576" t="s">
        <v>1018</v>
      </c>
      <c r="H912" s="689" t="s">
        <v>1168</v>
      </c>
      <c r="I912" s="719" t="s">
        <v>2077</v>
      </c>
      <c r="J912" s="685" t="s">
        <v>620</v>
      </c>
      <c r="K912" s="685" t="s">
        <v>1106</v>
      </c>
      <c r="L912" s="713" t="n">
        <v>1441051.83</v>
      </c>
      <c r="M912" s="576" t="s">
        <v>1018</v>
      </c>
    </row>
    <row r="913" customFormat="false" ht="15" hidden="false" customHeight="true" outlineLevel="0" collapsed="false">
      <c r="A913" s="689" t="s">
        <v>704</v>
      </c>
      <c r="B913" s="719" t="s">
        <v>2122</v>
      </c>
      <c r="C913" s="685" t="s">
        <v>620</v>
      </c>
      <c r="D913" s="685" t="s">
        <v>1106</v>
      </c>
      <c r="E913" s="713" t="n">
        <v>6405968.18</v>
      </c>
      <c r="F913" s="576" t="s">
        <v>1018</v>
      </c>
      <c r="H913" s="689" t="s">
        <v>1168</v>
      </c>
      <c r="I913" s="719" t="s">
        <v>2123</v>
      </c>
      <c r="J913" s="685" t="s">
        <v>620</v>
      </c>
      <c r="K913" s="685" t="s">
        <v>1106</v>
      </c>
      <c r="L913" s="713" t="n">
        <v>2340283.86</v>
      </c>
      <c r="M913" s="576" t="s">
        <v>1018</v>
      </c>
    </row>
    <row r="914" customFormat="false" ht="15" hidden="false" customHeight="true" outlineLevel="0" collapsed="false">
      <c r="A914" s="689" t="s">
        <v>704</v>
      </c>
      <c r="B914" s="719" t="s">
        <v>2124</v>
      </c>
      <c r="C914" s="685" t="s">
        <v>620</v>
      </c>
      <c r="D914" s="685" t="s">
        <v>1106</v>
      </c>
      <c r="E914" s="713" t="n">
        <v>6335365.7</v>
      </c>
      <c r="F914" s="576" t="s">
        <v>1018</v>
      </c>
      <c r="H914" s="689" t="s">
        <v>1168</v>
      </c>
      <c r="I914" s="719" t="s">
        <v>1888</v>
      </c>
      <c r="J914" s="685" t="s">
        <v>620</v>
      </c>
      <c r="K914" s="685" t="s">
        <v>1106</v>
      </c>
      <c r="L914" s="713" t="n">
        <v>9053402.13</v>
      </c>
      <c r="M914" s="576" t="s">
        <v>1018</v>
      </c>
    </row>
    <row r="915" customFormat="false" ht="15" hidden="false" customHeight="true" outlineLevel="0" collapsed="false">
      <c r="A915" s="689" t="s">
        <v>704</v>
      </c>
      <c r="B915" s="719" t="s">
        <v>2125</v>
      </c>
      <c r="C915" s="685" t="s">
        <v>620</v>
      </c>
      <c r="D915" s="685" t="s">
        <v>1106</v>
      </c>
      <c r="E915" s="713" t="n">
        <v>6262349.46</v>
      </c>
      <c r="F915" s="576" t="s">
        <v>1018</v>
      </c>
      <c r="H915" s="689" t="s">
        <v>1168</v>
      </c>
      <c r="I915" s="719" t="s">
        <v>2078</v>
      </c>
      <c r="J915" s="685" t="s">
        <v>620</v>
      </c>
      <c r="K915" s="685" t="s">
        <v>1106</v>
      </c>
      <c r="L915" s="713" t="n">
        <v>3745238.58</v>
      </c>
      <c r="M915" s="576" t="s">
        <v>1018</v>
      </c>
    </row>
    <row r="916" customFormat="false" ht="15" hidden="false" customHeight="true" outlineLevel="0" collapsed="false">
      <c r="A916" s="689" t="s">
        <v>704</v>
      </c>
      <c r="B916" s="719" t="s">
        <v>2126</v>
      </c>
      <c r="C916" s="685" t="s">
        <v>620</v>
      </c>
      <c r="D916" s="685" t="s">
        <v>1106</v>
      </c>
      <c r="E916" s="713" t="n">
        <v>6191671.55</v>
      </c>
      <c r="F916" s="576" t="s">
        <v>1018</v>
      </c>
      <c r="H916" s="689" t="s">
        <v>1168</v>
      </c>
      <c r="I916" s="719" t="s">
        <v>1889</v>
      </c>
      <c r="J916" s="685" t="s">
        <v>620</v>
      </c>
      <c r="K916" s="685" t="s">
        <v>1106</v>
      </c>
      <c r="L916" s="713" t="n">
        <v>8967408.21</v>
      </c>
      <c r="M916" s="576" t="s">
        <v>1018</v>
      </c>
    </row>
    <row r="917" customFormat="false" ht="15" hidden="false" customHeight="true" outlineLevel="0" collapsed="false">
      <c r="A917" s="689" t="s">
        <v>704</v>
      </c>
      <c r="B917" s="719" t="s">
        <v>2127</v>
      </c>
      <c r="C917" s="685" t="s">
        <v>620</v>
      </c>
      <c r="D917" s="685" t="s">
        <v>1106</v>
      </c>
      <c r="E917" s="713" t="n">
        <v>6118730.74</v>
      </c>
      <c r="F917" s="576" t="s">
        <v>1018</v>
      </c>
      <c r="H917" s="689" t="s">
        <v>1168</v>
      </c>
      <c r="I917" s="719" t="s">
        <v>1969</v>
      </c>
      <c r="J917" s="685" t="s">
        <v>620</v>
      </c>
      <c r="K917" s="685" t="s">
        <v>1106</v>
      </c>
      <c r="L917" s="713" t="n">
        <v>1413452.43</v>
      </c>
      <c r="M917" s="576" t="s">
        <v>1018</v>
      </c>
    </row>
    <row r="918" customFormat="false" ht="15" hidden="false" customHeight="true" outlineLevel="0" collapsed="false">
      <c r="A918" s="689" t="s">
        <v>704</v>
      </c>
      <c r="B918" s="719" t="s">
        <v>1958</v>
      </c>
      <c r="C918" s="685" t="s">
        <v>620</v>
      </c>
      <c r="D918" s="685" t="s">
        <v>1106</v>
      </c>
      <c r="E918" s="713" t="n">
        <v>60344000</v>
      </c>
      <c r="F918" s="576" t="s">
        <v>1136</v>
      </c>
      <c r="H918" s="689" t="s">
        <v>1168</v>
      </c>
      <c r="I918" s="719" t="s">
        <v>2128</v>
      </c>
      <c r="J918" s="685" t="s">
        <v>620</v>
      </c>
      <c r="K918" s="685" t="s">
        <v>1106</v>
      </c>
      <c r="L918" s="713" t="n">
        <v>2295398.52</v>
      </c>
      <c r="M918" s="576" t="s">
        <v>1018</v>
      </c>
    </row>
    <row r="919" customFormat="false" ht="15" hidden="false" customHeight="true" outlineLevel="0" collapsed="false">
      <c r="A919" s="689" t="s">
        <v>704</v>
      </c>
      <c r="B919" s="719" t="s">
        <v>2129</v>
      </c>
      <c r="C919" s="685" t="s">
        <v>620</v>
      </c>
      <c r="D919" s="685" t="s">
        <v>1106</v>
      </c>
      <c r="E919" s="713" t="n">
        <v>60344000</v>
      </c>
      <c r="F919" s="576" t="s">
        <v>1136</v>
      </c>
      <c r="H919" s="689" t="s">
        <v>1168</v>
      </c>
      <c r="I919" s="719" t="s">
        <v>1890</v>
      </c>
      <c r="J919" s="685" t="s">
        <v>620</v>
      </c>
      <c r="K919" s="685" t="s">
        <v>1106</v>
      </c>
      <c r="L919" s="713" t="n">
        <v>8878581.72</v>
      </c>
      <c r="M919" s="576" t="s">
        <v>1018</v>
      </c>
    </row>
    <row r="920" customFormat="false" ht="15" hidden="false" customHeight="true" outlineLevel="0" collapsed="false">
      <c r="A920" s="689" t="s">
        <v>704</v>
      </c>
      <c r="B920" s="719" t="s">
        <v>2130</v>
      </c>
      <c r="C920" s="685" t="s">
        <v>620</v>
      </c>
      <c r="D920" s="685" t="s">
        <v>1106</v>
      </c>
      <c r="E920" s="713" t="n">
        <v>60344000</v>
      </c>
      <c r="F920" s="576" t="s">
        <v>1136</v>
      </c>
      <c r="H920" s="689" t="s">
        <v>1168</v>
      </c>
      <c r="I920" s="719" t="s">
        <v>2131</v>
      </c>
      <c r="J920" s="685" t="s">
        <v>620</v>
      </c>
      <c r="K920" s="685" t="s">
        <v>1106</v>
      </c>
      <c r="L920" s="713" t="n">
        <v>1399434.84</v>
      </c>
      <c r="M920" s="576" t="s">
        <v>1018</v>
      </c>
    </row>
    <row r="921" customFormat="false" ht="15" hidden="false" customHeight="true" outlineLevel="0" collapsed="false">
      <c r="A921" s="689" t="s">
        <v>704</v>
      </c>
      <c r="B921" s="719" t="s">
        <v>2132</v>
      </c>
      <c r="C921" s="685" t="s">
        <v>620</v>
      </c>
      <c r="D921" s="685" t="s">
        <v>1106</v>
      </c>
      <c r="E921" s="713" t="n">
        <v>60344000</v>
      </c>
      <c r="F921" s="576" t="s">
        <v>1136</v>
      </c>
      <c r="H921" s="689" t="s">
        <v>1168</v>
      </c>
      <c r="I921" s="719" t="s">
        <v>2133</v>
      </c>
      <c r="J921" s="685" t="s">
        <v>620</v>
      </c>
      <c r="K921" s="685" t="s">
        <v>1106</v>
      </c>
      <c r="L921" s="713" t="n">
        <v>2272592.7</v>
      </c>
      <c r="M921" s="576" t="s">
        <v>1018</v>
      </c>
    </row>
    <row r="922" customFormat="false" ht="15" hidden="false" customHeight="true" outlineLevel="0" collapsed="false">
      <c r="A922" s="689" t="s">
        <v>704</v>
      </c>
      <c r="B922" s="719" t="s">
        <v>2134</v>
      </c>
      <c r="C922" s="685" t="s">
        <v>620</v>
      </c>
      <c r="D922" s="685" t="s">
        <v>1106</v>
      </c>
      <c r="E922" s="713" t="n">
        <v>65372691.81</v>
      </c>
      <c r="F922" s="576" t="s">
        <v>1136</v>
      </c>
      <c r="H922" s="689" t="s">
        <v>1168</v>
      </c>
      <c r="I922" s="719" t="s">
        <v>1891</v>
      </c>
      <c r="J922" s="685" t="s">
        <v>620</v>
      </c>
      <c r="K922" s="685" t="s">
        <v>1106</v>
      </c>
      <c r="L922" s="713" t="n">
        <v>8789755.23</v>
      </c>
      <c r="M922" s="576" t="s">
        <v>1018</v>
      </c>
    </row>
    <row r="923" customFormat="false" ht="15" hidden="false" customHeight="true" outlineLevel="0" collapsed="false">
      <c r="A923" s="689" t="s">
        <v>704</v>
      </c>
      <c r="B923" s="719" t="s">
        <v>2135</v>
      </c>
      <c r="C923" s="685" t="s">
        <v>620</v>
      </c>
      <c r="D923" s="685" t="s">
        <v>1106</v>
      </c>
      <c r="E923" s="713" t="n">
        <v>65372691.81</v>
      </c>
      <c r="F923" s="576" t="s">
        <v>1136</v>
      </c>
      <c r="H923" s="689" t="s">
        <v>1168</v>
      </c>
      <c r="I923" s="719" t="s">
        <v>2052</v>
      </c>
      <c r="J923" s="685" t="s">
        <v>620</v>
      </c>
      <c r="K923" s="685" t="s">
        <v>1106</v>
      </c>
      <c r="L923" s="713" t="n">
        <v>3638254.59</v>
      </c>
      <c r="M923" s="576" t="s">
        <v>1018</v>
      </c>
    </row>
    <row r="924" customFormat="false" ht="15" hidden="false" customHeight="true" outlineLevel="0" collapsed="false">
      <c r="A924" s="689" t="s">
        <v>704</v>
      </c>
      <c r="B924" s="719" t="s">
        <v>2136</v>
      </c>
      <c r="C924" s="685" t="s">
        <v>620</v>
      </c>
      <c r="D924" s="685" t="s">
        <v>1106</v>
      </c>
      <c r="E924" s="713" t="n">
        <v>65372691.81</v>
      </c>
      <c r="F924" s="576" t="s">
        <v>1136</v>
      </c>
      <c r="H924" s="689" t="s">
        <v>1168</v>
      </c>
      <c r="I924" s="719" t="s">
        <v>1892</v>
      </c>
      <c r="J924" s="685" t="s">
        <v>620</v>
      </c>
      <c r="K924" s="685" t="s">
        <v>1106</v>
      </c>
      <c r="L924" s="713" t="n">
        <v>8709571.71</v>
      </c>
      <c r="M924" s="576" t="s">
        <v>1018</v>
      </c>
    </row>
    <row r="925" customFormat="false" ht="15" hidden="false" customHeight="true" outlineLevel="0" collapsed="false">
      <c r="A925" s="689" t="s">
        <v>704</v>
      </c>
      <c r="B925" s="719" t="s">
        <v>1898</v>
      </c>
      <c r="C925" s="685" t="s">
        <v>620</v>
      </c>
      <c r="D925" s="685" t="s">
        <v>1106</v>
      </c>
      <c r="E925" s="713" t="n">
        <v>65372691.81</v>
      </c>
      <c r="F925" s="576" t="s">
        <v>1136</v>
      </c>
      <c r="H925" s="689" t="s">
        <v>1168</v>
      </c>
      <c r="I925" s="719" t="s">
        <v>2137</v>
      </c>
      <c r="J925" s="685" t="s">
        <v>620</v>
      </c>
      <c r="K925" s="685" t="s">
        <v>1106</v>
      </c>
      <c r="L925" s="713" t="n">
        <v>1372634.37</v>
      </c>
      <c r="M925" s="576" t="s">
        <v>1018</v>
      </c>
    </row>
    <row r="926" customFormat="false" ht="15" hidden="false" customHeight="true" outlineLevel="0" collapsed="false">
      <c r="A926" s="689" t="s">
        <v>704</v>
      </c>
      <c r="B926" s="719" t="s">
        <v>2138</v>
      </c>
      <c r="C926" s="685" t="s">
        <v>620</v>
      </c>
      <c r="D926" s="685" t="s">
        <v>1106</v>
      </c>
      <c r="E926" s="713" t="n">
        <v>65372691.81</v>
      </c>
      <c r="F926" s="576" t="s">
        <v>1136</v>
      </c>
      <c r="H926" s="689" t="s">
        <v>1168</v>
      </c>
      <c r="I926" s="719" t="s">
        <v>2139</v>
      </c>
      <c r="J926" s="685" t="s">
        <v>620</v>
      </c>
      <c r="K926" s="685" t="s">
        <v>1106</v>
      </c>
      <c r="L926" s="713" t="n">
        <v>1358616.78</v>
      </c>
      <c r="M926" s="576" t="s">
        <v>1018</v>
      </c>
    </row>
    <row r="927" customFormat="false" ht="15" hidden="false" customHeight="true" outlineLevel="0" collapsed="false">
      <c r="A927" s="689" t="s">
        <v>704</v>
      </c>
      <c r="B927" s="719" t="s">
        <v>2140</v>
      </c>
      <c r="C927" s="685" t="s">
        <v>620</v>
      </c>
      <c r="D927" s="685" t="s">
        <v>1106</v>
      </c>
      <c r="E927" s="713" t="n">
        <v>65372691.81</v>
      </c>
      <c r="F927" s="576" t="s">
        <v>1136</v>
      </c>
      <c r="H927" s="689" t="s">
        <v>1168</v>
      </c>
      <c r="I927" s="719" t="s">
        <v>2141</v>
      </c>
      <c r="J927" s="685" t="s">
        <v>620</v>
      </c>
      <c r="K927" s="685" t="s">
        <v>1106</v>
      </c>
      <c r="L927" s="713" t="n">
        <v>1345034.97</v>
      </c>
      <c r="M927" s="576" t="s">
        <v>1018</v>
      </c>
    </row>
    <row r="928" customFormat="false" ht="15" hidden="false" customHeight="true" outlineLevel="0" collapsed="false">
      <c r="A928" s="689" t="s">
        <v>704</v>
      </c>
      <c r="B928" s="719" t="s">
        <v>2142</v>
      </c>
      <c r="C928" s="685" t="s">
        <v>620</v>
      </c>
      <c r="D928" s="685" t="s">
        <v>1106</v>
      </c>
      <c r="E928" s="713" t="n">
        <v>65372691.81</v>
      </c>
      <c r="F928" s="576" t="s">
        <v>1136</v>
      </c>
      <c r="H928" s="689" t="s">
        <v>1168</v>
      </c>
      <c r="I928" s="719" t="s">
        <v>2143</v>
      </c>
      <c r="J928" s="685" t="s">
        <v>620</v>
      </c>
      <c r="K928" s="685" t="s">
        <v>1106</v>
      </c>
      <c r="L928" s="713" t="n">
        <v>1331017.38</v>
      </c>
      <c r="M928" s="576" t="s">
        <v>1018</v>
      </c>
    </row>
    <row r="929" customFormat="false" ht="15" hidden="false" customHeight="true" outlineLevel="0" collapsed="false">
      <c r="A929" s="689" t="s">
        <v>704</v>
      </c>
      <c r="B929" s="719" t="s">
        <v>2144</v>
      </c>
      <c r="C929" s="685" t="s">
        <v>620</v>
      </c>
      <c r="D929" s="685" t="s">
        <v>1106</v>
      </c>
      <c r="E929" s="713" t="n">
        <v>65372691.81</v>
      </c>
      <c r="F929" s="576" t="s">
        <v>1136</v>
      </c>
      <c r="H929" s="689" t="s">
        <v>1168</v>
      </c>
      <c r="I929" s="719" t="s">
        <v>2145</v>
      </c>
      <c r="J929" s="685" t="s">
        <v>620</v>
      </c>
      <c r="K929" s="685" t="s">
        <v>1106</v>
      </c>
      <c r="L929" s="713" t="n">
        <v>1317362.94</v>
      </c>
      <c r="M929" s="576" t="s">
        <v>1018</v>
      </c>
    </row>
    <row r="930" customFormat="false" ht="15" hidden="false" customHeight="true" outlineLevel="0" collapsed="false">
      <c r="A930" s="689" t="s">
        <v>704</v>
      </c>
      <c r="B930" s="719" t="s">
        <v>2146</v>
      </c>
      <c r="C930" s="685" t="s">
        <v>620</v>
      </c>
      <c r="D930" s="685" t="s">
        <v>1106</v>
      </c>
      <c r="E930" s="713" t="n">
        <v>65372691.81</v>
      </c>
      <c r="F930" s="576" t="s">
        <v>1136</v>
      </c>
      <c r="H930" s="689" t="s">
        <v>1168</v>
      </c>
      <c r="I930" s="719" t="s">
        <v>2147</v>
      </c>
      <c r="J930" s="685" t="s">
        <v>620</v>
      </c>
      <c r="K930" s="685" t="s">
        <v>1106</v>
      </c>
      <c r="L930" s="713" t="n">
        <v>1303345.35</v>
      </c>
      <c r="M930" s="576" t="s">
        <v>1018</v>
      </c>
    </row>
    <row r="931" customFormat="false" ht="15" hidden="false" customHeight="true" outlineLevel="0" collapsed="false">
      <c r="A931" s="689" t="s">
        <v>704</v>
      </c>
      <c r="B931" s="719" t="s">
        <v>2148</v>
      </c>
      <c r="C931" s="685" t="s">
        <v>620</v>
      </c>
      <c r="D931" s="685" t="s">
        <v>1106</v>
      </c>
      <c r="E931" s="713" t="n">
        <v>65372691.81</v>
      </c>
      <c r="F931" s="576" t="s">
        <v>1136</v>
      </c>
      <c r="H931" s="689" t="s">
        <v>1168</v>
      </c>
      <c r="I931" s="719" t="s">
        <v>1505</v>
      </c>
      <c r="J931" s="685" t="s">
        <v>620</v>
      </c>
      <c r="K931" s="685" t="s">
        <v>1106</v>
      </c>
      <c r="L931" s="713" t="n">
        <v>1289327.76</v>
      </c>
      <c r="M931" s="576" t="s">
        <v>1018</v>
      </c>
    </row>
    <row r="932" customFormat="false" ht="15" hidden="false" customHeight="true" outlineLevel="0" collapsed="false">
      <c r="A932" s="689" t="s">
        <v>704</v>
      </c>
      <c r="B932" s="719" t="s">
        <v>1902</v>
      </c>
      <c r="C932" s="685" t="s">
        <v>620</v>
      </c>
      <c r="D932" s="685" t="s">
        <v>1106</v>
      </c>
      <c r="E932" s="713" t="n">
        <v>65372691.81</v>
      </c>
      <c r="F932" s="576" t="s">
        <v>1136</v>
      </c>
      <c r="H932" s="689" t="s">
        <v>1168</v>
      </c>
      <c r="I932" s="719" t="s">
        <v>1474</v>
      </c>
      <c r="J932" s="685" t="s">
        <v>620</v>
      </c>
      <c r="K932" s="685" t="s">
        <v>1106</v>
      </c>
      <c r="L932" s="713" t="n">
        <v>1275673.32</v>
      </c>
      <c r="M932" s="576" t="s">
        <v>1018</v>
      </c>
    </row>
    <row r="933" customFormat="false" ht="15" hidden="false" customHeight="true" outlineLevel="0" collapsed="false">
      <c r="A933" s="689" t="s">
        <v>704</v>
      </c>
      <c r="B933" s="719" t="s">
        <v>2149</v>
      </c>
      <c r="C933" s="685" t="s">
        <v>620</v>
      </c>
      <c r="D933" s="685" t="s">
        <v>1106</v>
      </c>
      <c r="E933" s="713" t="n">
        <v>65372691.81</v>
      </c>
      <c r="F933" s="576" t="s">
        <v>1136</v>
      </c>
      <c r="H933" s="689" t="s">
        <v>1168</v>
      </c>
      <c r="I933" s="719" t="s">
        <v>2081</v>
      </c>
      <c r="J933" s="685" t="s">
        <v>620</v>
      </c>
      <c r="K933" s="685" t="s">
        <v>1106</v>
      </c>
      <c r="L933" s="713" t="n">
        <v>1261655.73</v>
      </c>
      <c r="M933" s="576" t="s">
        <v>1018</v>
      </c>
    </row>
    <row r="934" customFormat="false" ht="15" hidden="false" customHeight="true" outlineLevel="0" collapsed="false">
      <c r="A934" s="689" t="s">
        <v>704</v>
      </c>
      <c r="B934" s="719" t="s">
        <v>1418</v>
      </c>
      <c r="C934" s="685" t="s">
        <v>620</v>
      </c>
      <c r="D934" s="685" t="s">
        <v>1106</v>
      </c>
      <c r="E934" s="713" t="n">
        <v>126554794.54</v>
      </c>
      <c r="F934" s="576" t="s">
        <v>1136</v>
      </c>
      <c r="H934" s="689" t="s">
        <v>1168</v>
      </c>
      <c r="I934" s="719" t="s">
        <v>2150</v>
      </c>
      <c r="J934" s="685" t="s">
        <v>620</v>
      </c>
      <c r="K934" s="685" t="s">
        <v>1106</v>
      </c>
      <c r="L934" s="713" t="n">
        <v>1248073.92</v>
      </c>
      <c r="M934" s="576" t="s">
        <v>1018</v>
      </c>
    </row>
    <row r="935" customFormat="false" ht="15" hidden="false" customHeight="true" outlineLevel="0" collapsed="false">
      <c r="A935" s="689" t="s">
        <v>704</v>
      </c>
      <c r="B935" s="719" t="s">
        <v>1906</v>
      </c>
      <c r="C935" s="685" t="s">
        <v>620</v>
      </c>
      <c r="D935" s="685" t="s">
        <v>1106</v>
      </c>
      <c r="E935" s="713" t="n">
        <v>126554794.54</v>
      </c>
      <c r="F935" s="576" t="s">
        <v>1136</v>
      </c>
      <c r="H935" s="689" t="s">
        <v>1168</v>
      </c>
      <c r="I935" s="719" t="s">
        <v>1702</v>
      </c>
      <c r="J935" s="685" t="s">
        <v>620</v>
      </c>
      <c r="K935" s="685" t="s">
        <v>1106</v>
      </c>
      <c r="L935" s="713" t="n">
        <v>1234056.33</v>
      </c>
      <c r="M935" s="576" t="s">
        <v>1018</v>
      </c>
    </row>
    <row r="936" customFormat="false" ht="15" hidden="false" customHeight="true" outlineLevel="0" collapsed="false">
      <c r="A936" s="689" t="s">
        <v>704</v>
      </c>
      <c r="B936" s="719" t="s">
        <v>1908</v>
      </c>
      <c r="C936" s="685" t="s">
        <v>620</v>
      </c>
      <c r="D936" s="685" t="s">
        <v>1106</v>
      </c>
      <c r="E936" s="713" t="n">
        <v>126554794.54</v>
      </c>
      <c r="F936" s="576" t="s">
        <v>1136</v>
      </c>
      <c r="H936" s="689" t="s">
        <v>1168</v>
      </c>
      <c r="I936" s="719" t="s">
        <v>2151</v>
      </c>
      <c r="J936" s="685" t="s">
        <v>620</v>
      </c>
      <c r="K936" s="685" t="s">
        <v>1106</v>
      </c>
      <c r="L936" s="713" t="n">
        <v>1220910.3</v>
      </c>
      <c r="M936" s="576" t="s">
        <v>1018</v>
      </c>
    </row>
    <row r="937" customFormat="false" ht="15" hidden="false" customHeight="true" outlineLevel="0" collapsed="false">
      <c r="A937" s="689" t="s">
        <v>704</v>
      </c>
      <c r="B937" s="719" t="s">
        <v>2152</v>
      </c>
      <c r="C937" s="685" t="s">
        <v>620</v>
      </c>
      <c r="D937" s="685" t="s">
        <v>1106</v>
      </c>
      <c r="E937" s="713" t="n">
        <v>126554794.54</v>
      </c>
      <c r="F937" s="576" t="s">
        <v>1136</v>
      </c>
      <c r="H937" s="689" t="s">
        <v>1168</v>
      </c>
      <c r="I937" s="719" t="s">
        <v>2153</v>
      </c>
      <c r="J937" s="685" t="s">
        <v>620</v>
      </c>
      <c r="K937" s="685" t="s">
        <v>1106</v>
      </c>
      <c r="L937" s="713" t="n">
        <v>1207255.86</v>
      </c>
      <c r="M937" s="576" t="s">
        <v>1018</v>
      </c>
    </row>
    <row r="938" customFormat="false" ht="15" hidden="false" customHeight="true" outlineLevel="0" collapsed="false">
      <c r="A938" s="689" t="s">
        <v>704</v>
      </c>
      <c r="B938" s="719" t="s">
        <v>2154</v>
      </c>
      <c r="C938" s="685" t="s">
        <v>620</v>
      </c>
      <c r="D938" s="685" t="s">
        <v>1106</v>
      </c>
      <c r="E938" s="713" t="n">
        <v>126554794.54</v>
      </c>
      <c r="F938" s="576" t="s">
        <v>1136</v>
      </c>
      <c r="H938" s="689" t="s">
        <v>1168</v>
      </c>
      <c r="I938" s="719" t="s">
        <v>1708</v>
      </c>
      <c r="J938" s="685" t="s">
        <v>620</v>
      </c>
      <c r="K938" s="685" t="s">
        <v>1106</v>
      </c>
      <c r="L938" s="713" t="n">
        <v>1193238.27</v>
      </c>
      <c r="M938" s="576" t="s">
        <v>1018</v>
      </c>
    </row>
    <row r="939" customFormat="false" ht="15" hidden="false" customHeight="true" outlineLevel="0" collapsed="false">
      <c r="A939" s="689" t="s">
        <v>704</v>
      </c>
      <c r="B939" s="719" t="s">
        <v>2155</v>
      </c>
      <c r="C939" s="685" t="s">
        <v>620</v>
      </c>
      <c r="D939" s="685" t="s">
        <v>1106</v>
      </c>
      <c r="E939" s="713" t="n">
        <v>126554794.54</v>
      </c>
      <c r="F939" s="576" t="s">
        <v>1136</v>
      </c>
      <c r="H939" s="689" t="s">
        <v>1168</v>
      </c>
      <c r="I939" s="719" t="s">
        <v>1710</v>
      </c>
      <c r="J939" s="685" t="s">
        <v>620</v>
      </c>
      <c r="K939" s="685" t="s">
        <v>1106</v>
      </c>
      <c r="L939" s="713" t="n">
        <v>1179656.46</v>
      </c>
      <c r="M939" s="576" t="s">
        <v>1018</v>
      </c>
    </row>
    <row r="940" customFormat="false" ht="15" hidden="false" customHeight="true" outlineLevel="0" collapsed="false">
      <c r="A940" s="689" t="s">
        <v>704</v>
      </c>
      <c r="B940" s="719" t="s">
        <v>2156</v>
      </c>
      <c r="C940" s="685" t="s">
        <v>620</v>
      </c>
      <c r="D940" s="685" t="s">
        <v>1106</v>
      </c>
      <c r="E940" s="713" t="n">
        <v>126554794.54</v>
      </c>
      <c r="F940" s="576" t="s">
        <v>1136</v>
      </c>
      <c r="H940" s="689" t="s">
        <v>1168</v>
      </c>
      <c r="I940" s="719" t="s">
        <v>2157</v>
      </c>
      <c r="J940" s="685" t="s">
        <v>620</v>
      </c>
      <c r="K940" s="685" t="s">
        <v>1106</v>
      </c>
      <c r="L940" s="713" t="n">
        <v>1165638.87</v>
      </c>
      <c r="M940" s="576" t="s">
        <v>1018</v>
      </c>
    </row>
    <row r="941" customFormat="false" ht="15" hidden="false" customHeight="true" outlineLevel="0" collapsed="false">
      <c r="A941" s="689" t="s">
        <v>704</v>
      </c>
      <c r="B941" s="719" t="s">
        <v>1915</v>
      </c>
      <c r="C941" s="685" t="s">
        <v>620</v>
      </c>
      <c r="D941" s="685" t="s">
        <v>1106</v>
      </c>
      <c r="E941" s="713" t="n">
        <v>126554794.54</v>
      </c>
      <c r="F941" s="576" t="s">
        <v>1136</v>
      </c>
      <c r="H941" s="689" t="s">
        <v>1168</v>
      </c>
      <c r="I941" s="719" t="s">
        <v>2158</v>
      </c>
      <c r="J941" s="685" t="s">
        <v>620</v>
      </c>
      <c r="K941" s="685" t="s">
        <v>1106</v>
      </c>
      <c r="L941" s="713" t="n">
        <v>1151984.43</v>
      </c>
      <c r="M941" s="576" t="s">
        <v>1018</v>
      </c>
    </row>
    <row r="942" customFormat="false" ht="15" hidden="false" customHeight="true" outlineLevel="0" collapsed="false">
      <c r="A942" s="689" t="s">
        <v>704</v>
      </c>
      <c r="B942" s="719" t="s">
        <v>2159</v>
      </c>
      <c r="C942" s="685" t="s">
        <v>620</v>
      </c>
      <c r="D942" s="685" t="s">
        <v>1106</v>
      </c>
      <c r="E942" s="713" t="n">
        <v>126554794.54</v>
      </c>
      <c r="F942" s="576" t="s">
        <v>1136</v>
      </c>
      <c r="H942" s="689"/>
      <c r="I942" s="719"/>
      <c r="J942" s="685"/>
      <c r="K942" s="685"/>
      <c r="L942" s="713"/>
    </row>
    <row r="943" customFormat="false" ht="15" hidden="false" customHeight="true" outlineLevel="0" collapsed="false">
      <c r="A943" s="689" t="s">
        <v>704</v>
      </c>
      <c r="B943" s="719" t="s">
        <v>1918</v>
      </c>
      <c r="C943" s="685" t="s">
        <v>620</v>
      </c>
      <c r="D943" s="685" t="s">
        <v>1106</v>
      </c>
      <c r="E943" s="713" t="n">
        <v>126554794.54</v>
      </c>
      <c r="F943" s="576" t="s">
        <v>1136</v>
      </c>
      <c r="H943" s="689"/>
      <c r="I943" s="719"/>
      <c r="J943" s="685"/>
      <c r="K943" s="685"/>
      <c r="L943" s="713"/>
    </row>
    <row r="944" customFormat="false" ht="15" hidden="false" customHeight="true" outlineLevel="0" collapsed="false">
      <c r="A944" s="689" t="s">
        <v>704</v>
      </c>
      <c r="B944" s="719" t="s">
        <v>2160</v>
      </c>
      <c r="C944" s="685" t="s">
        <v>620</v>
      </c>
      <c r="D944" s="685" t="s">
        <v>1106</v>
      </c>
      <c r="E944" s="713" t="n">
        <v>126554794.54</v>
      </c>
      <c r="F944" s="576" t="s">
        <v>1136</v>
      </c>
      <c r="H944" s="689"/>
      <c r="I944" s="719"/>
      <c r="J944" s="685"/>
      <c r="K944" s="685"/>
      <c r="L944" s="713"/>
    </row>
    <row r="945" customFormat="false" ht="15" hidden="false" customHeight="true" outlineLevel="0" collapsed="false">
      <c r="A945" s="689" t="s">
        <v>704</v>
      </c>
      <c r="B945" s="719" t="s">
        <v>1922</v>
      </c>
      <c r="C945" s="685" t="s">
        <v>620</v>
      </c>
      <c r="D945" s="685" t="s">
        <v>1106</v>
      </c>
      <c r="E945" s="713" t="n">
        <v>126554794.54</v>
      </c>
      <c r="F945" s="576" t="s">
        <v>1136</v>
      </c>
      <c r="H945" s="689"/>
      <c r="I945" s="719"/>
      <c r="J945" s="685"/>
      <c r="K945" s="685"/>
      <c r="L945" s="713"/>
    </row>
    <row r="946" customFormat="false" ht="15" hidden="false" customHeight="true" outlineLevel="0" collapsed="false">
      <c r="A946" s="689" t="s">
        <v>704</v>
      </c>
      <c r="B946" s="719" t="s">
        <v>2161</v>
      </c>
      <c r="C946" s="685" t="s">
        <v>620</v>
      </c>
      <c r="D946" s="685" t="s">
        <v>1106</v>
      </c>
      <c r="E946" s="713" t="n">
        <v>126554794.54</v>
      </c>
      <c r="F946" s="576" t="s">
        <v>1136</v>
      </c>
      <c r="H946" s="689"/>
      <c r="I946" s="719"/>
      <c r="J946" s="685"/>
      <c r="K946" s="685"/>
      <c r="L946" s="713"/>
    </row>
    <row r="947" customFormat="false" ht="15" hidden="false" customHeight="true" outlineLevel="0" collapsed="false">
      <c r="A947" s="689" t="s">
        <v>704</v>
      </c>
      <c r="B947" s="719" t="s">
        <v>2162</v>
      </c>
      <c r="C947" s="685" t="s">
        <v>620</v>
      </c>
      <c r="D947" s="685" t="s">
        <v>1106</v>
      </c>
      <c r="E947" s="713" t="n">
        <v>126554794.54</v>
      </c>
      <c r="F947" s="576" t="s">
        <v>1136</v>
      </c>
      <c r="H947" s="689"/>
      <c r="I947" s="719"/>
      <c r="J947" s="685"/>
      <c r="K947" s="685"/>
      <c r="L947" s="713"/>
    </row>
    <row r="948" customFormat="false" ht="15" hidden="false" customHeight="true" outlineLevel="0" collapsed="false">
      <c r="A948" s="689" t="s">
        <v>704</v>
      </c>
      <c r="B948" s="719" t="s">
        <v>2163</v>
      </c>
      <c r="C948" s="685" t="s">
        <v>620</v>
      </c>
      <c r="D948" s="685" t="s">
        <v>1106</v>
      </c>
      <c r="E948" s="713" t="n">
        <v>126554794.54</v>
      </c>
      <c r="F948" s="576" t="s">
        <v>1136</v>
      </c>
      <c r="H948" s="689"/>
      <c r="I948" s="719"/>
      <c r="J948" s="685"/>
      <c r="K948" s="685"/>
      <c r="L948" s="713"/>
    </row>
    <row r="949" customFormat="false" ht="15" hidden="false" customHeight="true" outlineLevel="0" collapsed="false">
      <c r="A949" s="689" t="s">
        <v>704</v>
      </c>
      <c r="B949" s="719" t="s">
        <v>2164</v>
      </c>
      <c r="C949" s="685" t="s">
        <v>620</v>
      </c>
      <c r="D949" s="685" t="s">
        <v>1106</v>
      </c>
      <c r="E949" s="713" t="n">
        <v>126554794.54</v>
      </c>
      <c r="F949" s="576" t="s">
        <v>1136</v>
      </c>
      <c r="H949" s="689"/>
      <c r="I949" s="719"/>
      <c r="J949" s="685"/>
      <c r="K949" s="685"/>
      <c r="L949" s="713"/>
    </row>
    <row r="950" customFormat="false" ht="15" hidden="false" customHeight="true" outlineLevel="0" collapsed="false">
      <c r="A950" s="689" t="s">
        <v>704</v>
      </c>
      <c r="B950" s="719" t="s">
        <v>2165</v>
      </c>
      <c r="C950" s="685" t="s">
        <v>620</v>
      </c>
      <c r="D950" s="685" t="s">
        <v>1106</v>
      </c>
      <c r="E950" s="713" t="n">
        <v>126554794.54</v>
      </c>
      <c r="F950" s="576" t="s">
        <v>1136</v>
      </c>
      <c r="H950" s="689"/>
      <c r="I950" s="719"/>
      <c r="J950" s="685"/>
      <c r="K950" s="685"/>
      <c r="L950" s="713"/>
    </row>
    <row r="951" customFormat="false" ht="15" hidden="false" customHeight="true" outlineLevel="0" collapsed="false">
      <c r="A951" s="689" t="s">
        <v>704</v>
      </c>
      <c r="B951" s="719" t="s">
        <v>2166</v>
      </c>
      <c r="C951" s="685" t="s">
        <v>620</v>
      </c>
      <c r="D951" s="685" t="s">
        <v>1106</v>
      </c>
      <c r="E951" s="713" t="n">
        <v>126554794.54</v>
      </c>
      <c r="F951" s="576" t="s">
        <v>1136</v>
      </c>
      <c r="H951" s="689"/>
      <c r="I951" s="719"/>
      <c r="J951" s="685"/>
      <c r="K951" s="685"/>
      <c r="L951" s="713"/>
    </row>
    <row r="952" customFormat="false" ht="15" hidden="false" customHeight="true" outlineLevel="0" collapsed="false">
      <c r="A952" s="689" t="s">
        <v>704</v>
      </c>
      <c r="B952" s="719" t="s">
        <v>2167</v>
      </c>
      <c r="C952" s="685" t="s">
        <v>620</v>
      </c>
      <c r="D952" s="685" t="s">
        <v>1106</v>
      </c>
      <c r="E952" s="713" t="n">
        <v>126554794.54</v>
      </c>
      <c r="F952" s="576" t="s">
        <v>1136</v>
      </c>
      <c r="H952" s="689"/>
      <c r="I952" s="719"/>
      <c r="J952" s="685"/>
      <c r="K952" s="685"/>
      <c r="L952" s="713"/>
    </row>
    <row r="953" customFormat="false" ht="15" hidden="false" customHeight="true" outlineLevel="0" collapsed="false">
      <c r="A953" s="689" t="s">
        <v>704</v>
      </c>
      <c r="B953" s="719" t="s">
        <v>2168</v>
      </c>
      <c r="C953" s="685" t="s">
        <v>620</v>
      </c>
      <c r="D953" s="685" t="s">
        <v>1106</v>
      </c>
      <c r="E953" s="713" t="n">
        <v>126554794.54</v>
      </c>
      <c r="F953" s="576" t="s">
        <v>1136</v>
      </c>
      <c r="H953" s="689"/>
      <c r="I953" s="719"/>
      <c r="J953" s="685"/>
      <c r="K953" s="685"/>
      <c r="L953" s="713"/>
    </row>
    <row r="954" customFormat="false" ht="15" hidden="false" customHeight="true" outlineLevel="0" collapsed="false">
      <c r="A954" s="689" t="s">
        <v>704</v>
      </c>
      <c r="B954" s="719" t="s">
        <v>2169</v>
      </c>
      <c r="C954" s="685" t="s">
        <v>620</v>
      </c>
      <c r="D954" s="685" t="s">
        <v>1106</v>
      </c>
      <c r="E954" s="713" t="n">
        <v>126554794.54</v>
      </c>
      <c r="F954" s="576" t="s">
        <v>1136</v>
      </c>
      <c r="H954" s="689"/>
      <c r="I954" s="719"/>
      <c r="J954" s="685"/>
      <c r="K954" s="685"/>
      <c r="L954" s="713"/>
    </row>
    <row r="955" customFormat="false" ht="15" hidden="false" customHeight="true" outlineLevel="0" collapsed="false">
      <c r="A955" s="689" t="s">
        <v>704</v>
      </c>
      <c r="B955" s="719" t="s">
        <v>2170</v>
      </c>
      <c r="C955" s="685" t="s">
        <v>620</v>
      </c>
      <c r="D955" s="685" t="s">
        <v>1106</v>
      </c>
      <c r="E955" s="713" t="n">
        <v>126554794.54</v>
      </c>
      <c r="F955" s="576" t="s">
        <v>1136</v>
      </c>
      <c r="H955" s="689"/>
      <c r="I955" s="719"/>
      <c r="J955" s="685"/>
      <c r="K955" s="685"/>
      <c r="L955" s="713"/>
    </row>
    <row r="956" customFormat="false" ht="15" hidden="false" customHeight="true" outlineLevel="0" collapsed="false">
      <c r="A956" s="689" t="s">
        <v>704</v>
      </c>
      <c r="B956" s="719" t="s">
        <v>2171</v>
      </c>
      <c r="C956" s="685" t="s">
        <v>620</v>
      </c>
      <c r="D956" s="685" t="s">
        <v>1106</v>
      </c>
      <c r="E956" s="713" t="n">
        <v>126554794.54</v>
      </c>
      <c r="F956" s="576" t="s">
        <v>1136</v>
      </c>
      <c r="H956" s="689"/>
      <c r="I956" s="719"/>
      <c r="J956" s="685"/>
      <c r="K956" s="685"/>
      <c r="L956" s="713"/>
    </row>
    <row r="957" customFormat="false" ht="15" hidden="false" customHeight="true" outlineLevel="0" collapsed="false">
      <c r="A957" s="689" t="s">
        <v>704</v>
      </c>
      <c r="B957" s="719" t="s">
        <v>2172</v>
      </c>
      <c r="C957" s="685" t="s">
        <v>620</v>
      </c>
      <c r="D957" s="685" t="s">
        <v>1106</v>
      </c>
      <c r="E957" s="713" t="n">
        <v>126554794.54</v>
      </c>
      <c r="F957" s="576" t="s">
        <v>1136</v>
      </c>
      <c r="H957" s="689"/>
      <c r="I957" s="719"/>
      <c r="J957" s="685"/>
      <c r="K957" s="685"/>
      <c r="L957" s="713"/>
    </row>
    <row r="958" customFormat="false" ht="15" hidden="false" customHeight="true" outlineLevel="0" collapsed="false">
      <c r="A958" s="689" t="s">
        <v>704</v>
      </c>
      <c r="B958" s="719" t="s">
        <v>1521</v>
      </c>
      <c r="C958" s="685" t="s">
        <v>620</v>
      </c>
      <c r="D958" s="685" t="s">
        <v>1106</v>
      </c>
      <c r="E958" s="713" t="n">
        <v>126554794.54</v>
      </c>
      <c r="F958" s="576" t="s">
        <v>1136</v>
      </c>
      <c r="H958" s="689"/>
      <c r="I958" s="719"/>
      <c r="J958" s="685"/>
      <c r="K958" s="685"/>
      <c r="L958" s="713"/>
    </row>
    <row r="959" customFormat="false" ht="15" hidden="false" customHeight="true" outlineLevel="0" collapsed="false">
      <c r="A959" s="689" t="s">
        <v>704</v>
      </c>
      <c r="B959" s="719" t="s">
        <v>1523</v>
      </c>
      <c r="C959" s="685" t="s">
        <v>620</v>
      </c>
      <c r="D959" s="685" t="s">
        <v>1106</v>
      </c>
      <c r="E959" s="713" t="n">
        <v>126554794.54</v>
      </c>
      <c r="F959" s="576" t="s">
        <v>1136</v>
      </c>
      <c r="H959" s="689"/>
      <c r="I959" s="719"/>
      <c r="J959" s="685"/>
      <c r="K959" s="685"/>
      <c r="L959" s="713"/>
    </row>
    <row r="960" customFormat="false" ht="15" hidden="false" customHeight="true" outlineLevel="0" collapsed="false">
      <c r="A960" s="689" t="s">
        <v>704</v>
      </c>
      <c r="B960" s="719" t="s">
        <v>2173</v>
      </c>
      <c r="C960" s="685" t="s">
        <v>620</v>
      </c>
      <c r="D960" s="685" t="s">
        <v>1106</v>
      </c>
      <c r="E960" s="713" t="n">
        <v>126554794.54</v>
      </c>
      <c r="F960" s="576" t="s">
        <v>1136</v>
      </c>
      <c r="H960" s="689"/>
      <c r="I960" s="719"/>
      <c r="J960" s="685"/>
      <c r="K960" s="685"/>
      <c r="L960" s="713"/>
    </row>
    <row r="961" customFormat="false" ht="15" hidden="false" customHeight="true" outlineLevel="0" collapsed="false">
      <c r="A961" s="689" t="s">
        <v>704</v>
      </c>
      <c r="B961" s="719" t="s">
        <v>1696</v>
      </c>
      <c r="C961" s="685" t="s">
        <v>620</v>
      </c>
      <c r="D961" s="685" t="s">
        <v>1106</v>
      </c>
      <c r="E961" s="713" t="n">
        <v>126554794.54</v>
      </c>
      <c r="F961" s="576" t="s">
        <v>1136</v>
      </c>
      <c r="H961" s="689"/>
      <c r="I961" s="719"/>
      <c r="J961" s="685"/>
      <c r="K961" s="685"/>
      <c r="L961" s="713"/>
    </row>
    <row r="962" customFormat="false" ht="15" hidden="false" customHeight="true" outlineLevel="0" collapsed="false">
      <c r="A962" s="689" t="s">
        <v>704</v>
      </c>
      <c r="B962" s="719" t="s">
        <v>1528</v>
      </c>
      <c r="C962" s="685" t="s">
        <v>620</v>
      </c>
      <c r="D962" s="685" t="s">
        <v>1106</v>
      </c>
      <c r="E962" s="713" t="n">
        <v>126554794.54</v>
      </c>
      <c r="F962" s="576" t="s">
        <v>1136</v>
      </c>
      <c r="H962" s="689"/>
      <c r="I962" s="719"/>
      <c r="J962" s="685"/>
      <c r="K962" s="685"/>
      <c r="L962" s="713"/>
    </row>
    <row r="963" customFormat="false" ht="15" hidden="false" customHeight="true" outlineLevel="0" collapsed="false">
      <c r="A963" s="689" t="s">
        <v>704</v>
      </c>
      <c r="B963" s="719" t="s">
        <v>2174</v>
      </c>
      <c r="C963" s="685" t="s">
        <v>620</v>
      </c>
      <c r="D963" s="685" t="s">
        <v>1106</v>
      </c>
      <c r="E963" s="713" t="n">
        <v>126554794.54</v>
      </c>
      <c r="F963" s="576" t="s">
        <v>1136</v>
      </c>
      <c r="H963" s="689"/>
      <c r="I963" s="719"/>
      <c r="J963" s="685"/>
      <c r="K963" s="685"/>
      <c r="L963" s="713"/>
    </row>
    <row r="964" customFormat="false" ht="15" hidden="false" customHeight="true" outlineLevel="0" collapsed="false">
      <c r="A964" s="689" t="s">
        <v>704</v>
      </c>
      <c r="B964" s="719" t="s">
        <v>2175</v>
      </c>
      <c r="C964" s="685" t="s">
        <v>620</v>
      </c>
      <c r="D964" s="685" t="s">
        <v>1106</v>
      </c>
      <c r="E964" s="713" t="n">
        <v>126554794.54</v>
      </c>
      <c r="F964" s="576" t="s">
        <v>1136</v>
      </c>
      <c r="H964" s="689"/>
      <c r="I964" s="719"/>
      <c r="J964" s="685"/>
      <c r="K964" s="685"/>
      <c r="L964" s="713"/>
    </row>
    <row r="965" customFormat="false" ht="15" hidden="false" customHeight="true" outlineLevel="0" collapsed="false">
      <c r="A965" s="689" t="s">
        <v>704</v>
      </c>
      <c r="B965" s="719" t="s">
        <v>1703</v>
      </c>
      <c r="C965" s="685" t="s">
        <v>620</v>
      </c>
      <c r="D965" s="685" t="s">
        <v>1106</v>
      </c>
      <c r="E965" s="713" t="n">
        <v>126554794.54</v>
      </c>
      <c r="F965" s="576" t="s">
        <v>1136</v>
      </c>
      <c r="H965" s="689"/>
      <c r="I965" s="719"/>
      <c r="J965" s="685"/>
      <c r="K965" s="685"/>
      <c r="L965" s="713"/>
    </row>
    <row r="966" customFormat="false" ht="15" hidden="false" customHeight="true" outlineLevel="0" collapsed="false">
      <c r="A966" s="689" t="s">
        <v>704</v>
      </c>
      <c r="B966" s="719" t="s">
        <v>1705</v>
      </c>
      <c r="C966" s="685" t="s">
        <v>620</v>
      </c>
      <c r="D966" s="685" t="s">
        <v>1106</v>
      </c>
      <c r="E966" s="713" t="n">
        <v>126554794.54</v>
      </c>
      <c r="F966" s="576" t="s">
        <v>1136</v>
      </c>
      <c r="H966" s="689"/>
      <c r="I966" s="719"/>
      <c r="J966" s="685"/>
      <c r="K966" s="685"/>
      <c r="L966" s="713"/>
    </row>
    <row r="967" customFormat="false" ht="15" hidden="false" customHeight="true" outlineLevel="0" collapsed="false">
      <c r="A967" s="689" t="s">
        <v>704</v>
      </c>
      <c r="B967" s="719" t="s">
        <v>2176</v>
      </c>
      <c r="C967" s="685" t="s">
        <v>620</v>
      </c>
      <c r="D967" s="685" t="s">
        <v>1106</v>
      </c>
      <c r="E967" s="713" t="n">
        <v>126554794.54</v>
      </c>
      <c r="F967" s="576" t="s">
        <v>1136</v>
      </c>
      <c r="H967" s="689"/>
      <c r="I967" s="719"/>
      <c r="J967" s="685"/>
      <c r="K967" s="685"/>
      <c r="L967" s="713"/>
    </row>
    <row r="968" customFormat="false" ht="15" hidden="false" customHeight="true" outlineLevel="0" collapsed="false">
      <c r="A968" s="689" t="s">
        <v>704</v>
      </c>
      <c r="B968" s="719" t="s">
        <v>2177</v>
      </c>
      <c r="C968" s="685" t="s">
        <v>620</v>
      </c>
      <c r="D968" s="685" t="s">
        <v>1106</v>
      </c>
      <c r="E968" s="713" t="n">
        <v>126554794.54</v>
      </c>
      <c r="F968" s="576" t="s">
        <v>1136</v>
      </c>
      <c r="H968" s="689"/>
      <c r="I968" s="719"/>
      <c r="J968" s="685"/>
      <c r="K968" s="685"/>
      <c r="L968" s="713"/>
    </row>
    <row r="969" customFormat="false" ht="15" hidden="false" customHeight="true" outlineLevel="0" collapsed="false">
      <c r="A969" s="689" t="s">
        <v>704</v>
      </c>
      <c r="B969" s="719" t="s">
        <v>2178</v>
      </c>
      <c r="C969" s="685" t="s">
        <v>620</v>
      </c>
      <c r="D969" s="685" t="s">
        <v>1106</v>
      </c>
      <c r="E969" s="713" t="n">
        <v>126554794.54</v>
      </c>
      <c r="F969" s="576" t="s">
        <v>1136</v>
      </c>
      <c r="H969" s="689"/>
      <c r="I969" s="719"/>
      <c r="J969" s="685"/>
      <c r="K969" s="685"/>
      <c r="L969" s="713"/>
    </row>
    <row r="970" customFormat="false" ht="15" hidden="false" customHeight="true" outlineLevel="0" collapsed="false">
      <c r="A970" s="689" t="s">
        <v>704</v>
      </c>
      <c r="B970" s="719" t="s">
        <v>2179</v>
      </c>
      <c r="C970" s="685" t="s">
        <v>620</v>
      </c>
      <c r="D970" s="685" t="s">
        <v>1106</v>
      </c>
      <c r="E970" s="713" t="n">
        <v>756814308.19</v>
      </c>
      <c r="F970" s="576" t="s">
        <v>1136</v>
      </c>
      <c r="H970" s="689"/>
      <c r="I970" s="719"/>
      <c r="J970" s="685"/>
      <c r="K970" s="685"/>
      <c r="L970" s="713"/>
    </row>
    <row r="971" customFormat="false" ht="15" hidden="false" customHeight="true" outlineLevel="0" collapsed="false">
      <c r="A971" s="689" t="s">
        <v>704</v>
      </c>
      <c r="B971" s="719" t="s">
        <v>2180</v>
      </c>
      <c r="C971" s="685" t="s">
        <v>620</v>
      </c>
      <c r="D971" s="685" t="s">
        <v>1106</v>
      </c>
      <c r="E971" s="713" t="n">
        <v>756814308.19</v>
      </c>
      <c r="F971" s="576" t="s">
        <v>1136</v>
      </c>
      <c r="H971" s="689"/>
      <c r="I971" s="719"/>
      <c r="J971" s="685"/>
      <c r="K971" s="685"/>
      <c r="L971" s="713"/>
    </row>
    <row r="972" customFormat="false" ht="15" hidden="false" customHeight="true" outlineLevel="0" collapsed="false">
      <c r="A972" s="689" t="s">
        <v>704</v>
      </c>
      <c r="B972" s="719" t="s">
        <v>2181</v>
      </c>
      <c r="C972" s="685" t="s">
        <v>620</v>
      </c>
      <c r="D972" s="685" t="s">
        <v>1106</v>
      </c>
      <c r="E972" s="713" t="n">
        <v>756814308.19</v>
      </c>
      <c r="F972" s="576" t="s">
        <v>1136</v>
      </c>
      <c r="H972" s="689"/>
      <c r="I972" s="719"/>
      <c r="J972" s="685"/>
      <c r="K972" s="685"/>
      <c r="L972" s="713"/>
    </row>
    <row r="973" customFormat="false" ht="15" hidden="false" customHeight="true" outlineLevel="0" collapsed="false">
      <c r="A973" s="689" t="s">
        <v>704</v>
      </c>
      <c r="B973" s="719" t="s">
        <v>2182</v>
      </c>
      <c r="C973" s="685" t="s">
        <v>620</v>
      </c>
      <c r="D973" s="685" t="s">
        <v>1106</v>
      </c>
      <c r="E973" s="713" t="n">
        <v>756814308.19</v>
      </c>
      <c r="F973" s="576" t="s">
        <v>1136</v>
      </c>
      <c r="H973" s="689"/>
      <c r="I973" s="719"/>
      <c r="J973" s="685"/>
      <c r="K973" s="685"/>
      <c r="L973" s="713"/>
    </row>
    <row r="974" customFormat="false" ht="15" hidden="false" customHeight="true" outlineLevel="0" collapsed="false">
      <c r="A974" s="689" t="s">
        <v>704</v>
      </c>
      <c r="B974" s="719" t="s">
        <v>2183</v>
      </c>
      <c r="C974" s="685" t="s">
        <v>620</v>
      </c>
      <c r="D974" s="685" t="s">
        <v>1106</v>
      </c>
      <c r="E974" s="713" t="n">
        <v>756814308.19</v>
      </c>
      <c r="F974" s="576" t="s">
        <v>1136</v>
      </c>
      <c r="H974" s="689"/>
      <c r="I974" s="719"/>
      <c r="J974" s="685"/>
      <c r="K974" s="685"/>
      <c r="L974" s="713"/>
    </row>
    <row r="975" customFormat="false" ht="15" hidden="false" customHeight="true" outlineLevel="0" collapsed="false">
      <c r="A975" s="689" t="s">
        <v>704</v>
      </c>
      <c r="B975" s="719" t="s">
        <v>2184</v>
      </c>
      <c r="C975" s="685" t="s">
        <v>620</v>
      </c>
      <c r="D975" s="685" t="s">
        <v>1106</v>
      </c>
      <c r="E975" s="713" t="n">
        <v>756814308.19</v>
      </c>
      <c r="F975" s="576" t="s">
        <v>1136</v>
      </c>
      <c r="H975" s="689"/>
      <c r="I975" s="719"/>
      <c r="J975" s="685"/>
      <c r="K975" s="685"/>
      <c r="L975" s="713"/>
    </row>
    <row r="976" customFormat="false" ht="15" hidden="false" customHeight="true" outlineLevel="0" collapsed="false">
      <c r="A976" s="689" t="s">
        <v>704</v>
      </c>
      <c r="B976" s="719" t="s">
        <v>2185</v>
      </c>
      <c r="C976" s="685" t="s">
        <v>620</v>
      </c>
      <c r="D976" s="685" t="s">
        <v>1106</v>
      </c>
      <c r="E976" s="713" t="n">
        <v>756814308.19</v>
      </c>
      <c r="F976" s="576" t="s">
        <v>1136</v>
      </c>
      <c r="H976" s="689"/>
      <c r="I976" s="719"/>
      <c r="J976" s="685"/>
      <c r="K976" s="685"/>
      <c r="L976" s="713"/>
    </row>
    <row r="977" customFormat="false" ht="15" hidden="false" customHeight="true" outlineLevel="0" collapsed="false">
      <c r="A977" s="689" t="s">
        <v>704</v>
      </c>
      <c r="B977" s="719" t="s">
        <v>2186</v>
      </c>
      <c r="C977" s="685" t="s">
        <v>620</v>
      </c>
      <c r="D977" s="685" t="s">
        <v>1106</v>
      </c>
      <c r="E977" s="713" t="n">
        <v>756814308.19</v>
      </c>
      <c r="F977" s="576" t="s">
        <v>1136</v>
      </c>
      <c r="H977" s="689"/>
      <c r="I977" s="719"/>
      <c r="J977" s="685"/>
      <c r="K977" s="685"/>
      <c r="L977" s="713"/>
    </row>
    <row r="978" customFormat="false" ht="15" hidden="false" customHeight="true" outlineLevel="0" collapsed="false">
      <c r="A978" s="689" t="s">
        <v>704</v>
      </c>
      <c r="B978" s="719" t="s">
        <v>2187</v>
      </c>
      <c r="C978" s="685" t="s">
        <v>620</v>
      </c>
      <c r="D978" s="685" t="s">
        <v>1106</v>
      </c>
      <c r="E978" s="713" t="n">
        <v>756814308.19</v>
      </c>
      <c r="F978" s="576" t="s">
        <v>1136</v>
      </c>
      <c r="H978" s="689"/>
      <c r="I978" s="719"/>
      <c r="J978" s="685"/>
      <c r="K978" s="685"/>
      <c r="L978" s="713"/>
    </row>
    <row r="979" customFormat="false" ht="15" hidden="false" customHeight="true" outlineLevel="0" collapsed="false">
      <c r="A979" s="689" t="s">
        <v>704</v>
      </c>
      <c r="B979" s="719" t="s">
        <v>2188</v>
      </c>
      <c r="C979" s="685" t="s">
        <v>620</v>
      </c>
      <c r="D979" s="685" t="s">
        <v>1106</v>
      </c>
      <c r="E979" s="713" t="n">
        <v>756814308.19</v>
      </c>
      <c r="F979" s="576" t="s">
        <v>1136</v>
      </c>
      <c r="H979" s="689"/>
      <c r="I979" s="719"/>
      <c r="J979" s="685"/>
      <c r="K979" s="685"/>
      <c r="L979" s="713"/>
    </row>
    <row r="980" customFormat="false" ht="15" hidden="false" customHeight="true" outlineLevel="0" collapsed="false">
      <c r="A980" s="689" t="s">
        <v>704</v>
      </c>
      <c r="B980" s="719" t="s">
        <v>2189</v>
      </c>
      <c r="C980" s="685" t="s">
        <v>620</v>
      </c>
      <c r="D980" s="685" t="s">
        <v>1106</v>
      </c>
      <c r="E980" s="713" t="n">
        <v>756814308.19</v>
      </c>
      <c r="F980" s="576" t="s">
        <v>1136</v>
      </c>
      <c r="H980" s="689"/>
      <c r="I980" s="719"/>
      <c r="J980" s="685"/>
      <c r="K980" s="685"/>
      <c r="L980" s="713"/>
    </row>
    <row r="981" customFormat="false" ht="15" hidden="false" customHeight="true" outlineLevel="0" collapsed="false">
      <c r="A981" s="689" t="s">
        <v>704</v>
      </c>
      <c r="B981" s="719" t="s">
        <v>2190</v>
      </c>
      <c r="C981" s="685" t="s">
        <v>620</v>
      </c>
      <c r="D981" s="685" t="s">
        <v>1106</v>
      </c>
      <c r="E981" s="713" t="n">
        <v>756813403.03</v>
      </c>
      <c r="F981" s="576" t="s">
        <v>1136</v>
      </c>
      <c r="H981" s="689"/>
      <c r="I981" s="719"/>
      <c r="J981" s="685"/>
      <c r="K981" s="685"/>
      <c r="L981" s="713"/>
    </row>
    <row r="982" customFormat="false" ht="15" hidden="false" customHeight="true" outlineLevel="0" collapsed="false">
      <c r="A982" s="689" t="s">
        <v>1168</v>
      </c>
      <c r="B982" s="719" t="s">
        <v>2191</v>
      </c>
      <c r="C982" s="685" t="s">
        <v>620</v>
      </c>
      <c r="D982" s="685" t="s">
        <v>1106</v>
      </c>
      <c r="E982" s="713" t="n">
        <v>890752.87</v>
      </c>
      <c r="F982" s="576" t="s">
        <v>1018</v>
      </c>
      <c r="H982" s="689"/>
      <c r="I982" s="719"/>
      <c r="J982" s="685"/>
      <c r="K982" s="685"/>
      <c r="L982" s="713"/>
    </row>
    <row r="983" customFormat="false" ht="15" hidden="false" customHeight="true" outlineLevel="0" collapsed="false">
      <c r="A983" s="689" t="s">
        <v>1168</v>
      </c>
      <c r="B983" s="719" t="s">
        <v>1893</v>
      </c>
      <c r="C983" s="685" t="s">
        <v>620</v>
      </c>
      <c r="D983" s="685" t="s">
        <v>1106</v>
      </c>
      <c r="E983" s="713" t="n">
        <v>882606.43</v>
      </c>
      <c r="F983" s="576" t="s">
        <v>1018</v>
      </c>
      <c r="H983" s="689"/>
      <c r="I983" s="719"/>
      <c r="J983" s="685"/>
      <c r="K983" s="685"/>
      <c r="L983" s="713"/>
    </row>
    <row r="984" customFormat="false" ht="15" hidden="false" customHeight="true" outlineLevel="0" collapsed="false">
      <c r="A984" s="689" t="s">
        <v>1168</v>
      </c>
      <c r="B984" s="719" t="s">
        <v>2192</v>
      </c>
      <c r="C984" s="685" t="s">
        <v>620</v>
      </c>
      <c r="D984" s="685" t="s">
        <v>1106</v>
      </c>
      <c r="E984" s="713" t="n">
        <v>874384.56</v>
      </c>
      <c r="F984" s="576" t="s">
        <v>1018</v>
      </c>
      <c r="H984" s="689"/>
      <c r="I984" s="719"/>
      <c r="J984" s="685"/>
      <c r="K984" s="685"/>
      <c r="L984" s="713"/>
    </row>
    <row r="985" customFormat="false" ht="15" hidden="false" customHeight="true" outlineLevel="0" collapsed="false">
      <c r="A985" s="689" t="s">
        <v>1168</v>
      </c>
      <c r="B985" s="719" t="s">
        <v>1784</v>
      </c>
      <c r="C985" s="685" t="s">
        <v>620</v>
      </c>
      <c r="D985" s="685" t="s">
        <v>1106</v>
      </c>
      <c r="E985" s="713" t="n">
        <v>866464.41</v>
      </c>
      <c r="F985" s="576" t="s">
        <v>1018</v>
      </c>
      <c r="H985" s="689"/>
      <c r="I985" s="719"/>
      <c r="J985" s="685"/>
      <c r="K985" s="685"/>
      <c r="L985" s="713"/>
    </row>
    <row r="986" customFormat="false" ht="15" hidden="false" customHeight="true" outlineLevel="0" collapsed="false">
      <c r="A986" s="689" t="s">
        <v>1168</v>
      </c>
      <c r="B986" s="719" t="s">
        <v>1888</v>
      </c>
      <c r="C986" s="685" t="s">
        <v>620</v>
      </c>
      <c r="D986" s="685" t="s">
        <v>1106</v>
      </c>
      <c r="E986" s="713" t="n">
        <v>858242.54</v>
      </c>
      <c r="F986" s="576" t="s">
        <v>1018</v>
      </c>
      <c r="H986" s="689"/>
      <c r="I986" s="719"/>
      <c r="J986" s="685"/>
      <c r="K986" s="685"/>
      <c r="L986" s="713"/>
    </row>
    <row r="987" customFormat="false" ht="15" hidden="false" customHeight="true" outlineLevel="0" collapsed="false">
      <c r="A987" s="689" t="s">
        <v>1168</v>
      </c>
      <c r="B987" s="719" t="s">
        <v>1889</v>
      </c>
      <c r="C987" s="685" t="s">
        <v>620</v>
      </c>
      <c r="D987" s="685" t="s">
        <v>1106</v>
      </c>
      <c r="E987" s="713" t="n">
        <v>2338330</v>
      </c>
      <c r="F987" s="576" t="s">
        <v>1018</v>
      </c>
      <c r="H987" s="689"/>
      <c r="I987" s="719"/>
      <c r="J987" s="685"/>
      <c r="K987" s="685"/>
      <c r="L987" s="713"/>
    </row>
    <row r="988" customFormat="false" ht="15" hidden="false" customHeight="true" outlineLevel="0" collapsed="false">
      <c r="A988" s="689" t="s">
        <v>1168</v>
      </c>
      <c r="B988" s="719" t="s">
        <v>2193</v>
      </c>
      <c r="C988" s="685" t="s">
        <v>620</v>
      </c>
      <c r="D988" s="685" t="s">
        <v>1106</v>
      </c>
      <c r="E988" s="713" t="n">
        <v>842100.52</v>
      </c>
      <c r="F988" s="576" t="s">
        <v>1018</v>
      </c>
      <c r="H988" s="689"/>
      <c r="I988" s="719"/>
      <c r="J988" s="685"/>
      <c r="K988" s="685"/>
      <c r="L988" s="713"/>
    </row>
    <row r="989" customFormat="false" ht="15" hidden="false" customHeight="true" outlineLevel="0" collapsed="false">
      <c r="A989" s="689" t="s">
        <v>1168</v>
      </c>
      <c r="B989" s="719" t="s">
        <v>2194</v>
      </c>
      <c r="C989" s="685" t="s">
        <v>620</v>
      </c>
      <c r="D989" s="685" t="s">
        <v>1106</v>
      </c>
      <c r="E989" s="713" t="n">
        <v>833878.65</v>
      </c>
      <c r="F989" s="576" t="s">
        <v>1018</v>
      </c>
      <c r="H989" s="689"/>
      <c r="I989" s="719"/>
      <c r="J989" s="685"/>
      <c r="K989" s="685"/>
      <c r="L989" s="713"/>
    </row>
    <row r="990" customFormat="false" ht="15" hidden="false" customHeight="true" outlineLevel="0" collapsed="false">
      <c r="A990" s="689" t="s">
        <v>1168</v>
      </c>
      <c r="B990" s="719" t="s">
        <v>1900</v>
      </c>
      <c r="C990" s="685" t="s">
        <v>620</v>
      </c>
      <c r="D990" s="685" t="s">
        <v>1106</v>
      </c>
      <c r="E990" s="713" t="n">
        <v>826486.51</v>
      </c>
      <c r="F990" s="576" t="s">
        <v>1018</v>
      </c>
      <c r="H990" s="689"/>
      <c r="I990" s="719"/>
      <c r="J990" s="685"/>
      <c r="K990" s="685"/>
      <c r="L990" s="713"/>
    </row>
    <row r="991" customFormat="false" ht="15" hidden="false" customHeight="true" outlineLevel="0" collapsed="false">
      <c r="A991" s="689" t="s">
        <v>1168</v>
      </c>
      <c r="B991" s="719" t="s">
        <v>1796</v>
      </c>
      <c r="C991" s="685" t="s">
        <v>620</v>
      </c>
      <c r="D991" s="685" t="s">
        <v>1106</v>
      </c>
      <c r="E991" s="713" t="n">
        <v>818264.64</v>
      </c>
      <c r="F991" s="576" t="s">
        <v>1018</v>
      </c>
      <c r="H991" s="689"/>
      <c r="I991" s="719"/>
      <c r="J991" s="685"/>
      <c r="K991" s="685"/>
      <c r="L991" s="713"/>
    </row>
    <row r="992" customFormat="false" ht="15" hidden="false" customHeight="true" outlineLevel="0" collapsed="false">
      <c r="A992" s="689" t="s">
        <v>1168</v>
      </c>
      <c r="B992" s="719" t="s">
        <v>2195</v>
      </c>
      <c r="C992" s="685" t="s">
        <v>620</v>
      </c>
      <c r="D992" s="685" t="s">
        <v>1106</v>
      </c>
      <c r="E992" s="713" t="n">
        <v>2075230.16</v>
      </c>
      <c r="F992" s="576" t="s">
        <v>1018</v>
      </c>
      <c r="H992" s="689"/>
      <c r="I992" s="719"/>
      <c r="J992" s="685"/>
      <c r="K992" s="685"/>
      <c r="L992" s="713"/>
    </row>
    <row r="993" customFormat="false" ht="15" hidden="false" customHeight="true" outlineLevel="0" collapsed="false">
      <c r="A993" s="689" t="s">
        <v>1168</v>
      </c>
      <c r="B993" s="719" t="s">
        <v>2196</v>
      </c>
      <c r="C993" s="685" t="s">
        <v>620</v>
      </c>
      <c r="D993" s="685" t="s">
        <v>1106</v>
      </c>
      <c r="E993" s="713" t="n">
        <v>1013628.34</v>
      </c>
      <c r="F993" s="576" t="s">
        <v>1018</v>
      </c>
      <c r="H993" s="689"/>
      <c r="I993" s="719"/>
      <c r="J993" s="685"/>
      <c r="K993" s="685"/>
      <c r="L993" s="713"/>
    </row>
    <row r="994" customFormat="false" ht="15" hidden="false" customHeight="true" outlineLevel="0" collapsed="false">
      <c r="A994" s="689" t="s">
        <v>1168</v>
      </c>
      <c r="B994" s="719" t="s">
        <v>2197</v>
      </c>
      <c r="C994" s="685" t="s">
        <v>620</v>
      </c>
      <c r="D994" s="685" t="s">
        <v>1106</v>
      </c>
      <c r="E994" s="713" t="n">
        <v>2050715.41</v>
      </c>
      <c r="F994" s="576" t="s">
        <v>1018</v>
      </c>
      <c r="H994" s="689"/>
      <c r="I994" s="719"/>
      <c r="J994" s="685"/>
      <c r="K994" s="685"/>
      <c r="L994" s="713"/>
    </row>
    <row r="995" customFormat="false" ht="15" hidden="false" customHeight="true" outlineLevel="0" collapsed="false">
      <c r="A995" s="689" t="s">
        <v>1168</v>
      </c>
      <c r="B995" s="719" t="s">
        <v>2198</v>
      </c>
      <c r="C995" s="685" t="s">
        <v>620</v>
      </c>
      <c r="D995" s="685" t="s">
        <v>1106</v>
      </c>
      <c r="E995" s="713" t="n">
        <v>1001634.97</v>
      </c>
      <c r="F995" s="576" t="s">
        <v>1018</v>
      </c>
      <c r="H995" s="689"/>
      <c r="I995" s="719"/>
      <c r="J995" s="685"/>
      <c r="K995" s="685"/>
      <c r="L995" s="713"/>
    </row>
    <row r="996" customFormat="false" ht="15" hidden="false" customHeight="true" outlineLevel="0" collapsed="false">
      <c r="A996" s="689" t="s">
        <v>1168</v>
      </c>
      <c r="B996" s="719" t="s">
        <v>2199</v>
      </c>
      <c r="C996" s="685" t="s">
        <v>620</v>
      </c>
      <c r="D996" s="685" t="s">
        <v>1106</v>
      </c>
      <c r="E996" s="713" t="n">
        <v>2026125.23</v>
      </c>
      <c r="F996" s="576" t="s">
        <v>1018</v>
      </c>
      <c r="H996" s="689"/>
      <c r="I996" s="719"/>
      <c r="J996" s="685"/>
      <c r="K996" s="685"/>
      <c r="L996" s="713"/>
    </row>
    <row r="997" customFormat="false" ht="15" hidden="false" customHeight="true" outlineLevel="0" collapsed="false">
      <c r="A997" s="689" t="s">
        <v>1168</v>
      </c>
      <c r="B997" s="719" t="s">
        <v>1962</v>
      </c>
      <c r="C997" s="685" t="s">
        <v>620</v>
      </c>
      <c r="D997" s="685" t="s">
        <v>1106</v>
      </c>
      <c r="E997" s="713" t="n">
        <v>989641.6</v>
      </c>
      <c r="F997" s="576" t="s">
        <v>1018</v>
      </c>
      <c r="H997" s="689"/>
      <c r="I997" s="719"/>
      <c r="J997" s="685"/>
      <c r="K997" s="685"/>
      <c r="L997" s="713"/>
    </row>
    <row r="998" customFormat="false" ht="15" hidden="false" customHeight="true" outlineLevel="0" collapsed="false">
      <c r="A998" s="689" t="s">
        <v>1168</v>
      </c>
      <c r="B998" s="719" t="s">
        <v>1933</v>
      </c>
      <c r="C998" s="685" t="s">
        <v>620</v>
      </c>
      <c r="D998" s="685" t="s">
        <v>1106</v>
      </c>
      <c r="E998" s="713" t="n">
        <v>2002364.78</v>
      </c>
      <c r="F998" s="576" t="s">
        <v>1018</v>
      </c>
      <c r="H998" s="689"/>
      <c r="I998" s="719"/>
      <c r="J998" s="685"/>
      <c r="K998" s="685"/>
      <c r="L998" s="713"/>
    </row>
    <row r="999" customFormat="false" ht="15" hidden="false" customHeight="true" outlineLevel="0" collapsed="false">
      <c r="A999" s="689" t="s">
        <v>1168</v>
      </c>
      <c r="B999" s="719" t="s">
        <v>1935</v>
      </c>
      <c r="C999" s="685" t="s">
        <v>620</v>
      </c>
      <c r="D999" s="685" t="s">
        <v>1106</v>
      </c>
      <c r="E999" s="713" t="n">
        <v>978025.38</v>
      </c>
      <c r="F999" s="576" t="s">
        <v>1018</v>
      </c>
      <c r="H999" s="689"/>
      <c r="I999" s="719"/>
      <c r="J999" s="685"/>
      <c r="K999" s="685"/>
      <c r="L999" s="713"/>
    </row>
    <row r="1000" customFormat="false" ht="15" hidden="false" customHeight="true" outlineLevel="0" collapsed="false">
      <c r="A1000" s="689" t="s">
        <v>1168</v>
      </c>
      <c r="B1000" s="719" t="s">
        <v>1937</v>
      </c>
      <c r="C1000" s="685" t="s">
        <v>620</v>
      </c>
      <c r="D1000" s="685" t="s">
        <v>1106</v>
      </c>
      <c r="E1000" s="713" t="n">
        <v>1977850.03</v>
      </c>
      <c r="F1000" s="576" t="s">
        <v>1018</v>
      </c>
      <c r="H1000" s="689"/>
      <c r="I1000" s="719"/>
      <c r="J1000" s="685"/>
      <c r="K1000" s="685"/>
      <c r="L1000" s="713"/>
    </row>
    <row r="1001" customFormat="false" ht="15" hidden="false" customHeight="true" outlineLevel="0" collapsed="false">
      <c r="A1001" s="689" t="s">
        <v>1168</v>
      </c>
      <c r="B1001" s="719" t="s">
        <v>1939</v>
      </c>
      <c r="C1001" s="685" t="s">
        <v>620</v>
      </c>
      <c r="D1001" s="685" t="s">
        <v>1106</v>
      </c>
      <c r="E1001" s="713" t="n">
        <v>966032.01</v>
      </c>
      <c r="F1001" s="576" t="s">
        <v>1018</v>
      </c>
      <c r="H1001" s="689"/>
      <c r="I1001" s="719"/>
      <c r="J1001" s="685"/>
      <c r="K1001" s="685"/>
      <c r="L1001" s="713"/>
    </row>
    <row r="1002" customFormat="false" ht="15" hidden="false" customHeight="true" outlineLevel="0" collapsed="false">
      <c r="A1002" s="689" t="s">
        <v>1168</v>
      </c>
      <c r="B1002" s="719" t="s">
        <v>1941</v>
      </c>
      <c r="C1002" s="685" t="s">
        <v>620</v>
      </c>
      <c r="D1002" s="685" t="s">
        <v>1106</v>
      </c>
      <c r="E1002" s="713" t="n">
        <v>1954089.58</v>
      </c>
      <c r="F1002" s="576" t="s">
        <v>1018</v>
      </c>
      <c r="H1002" s="689"/>
      <c r="I1002" s="719"/>
      <c r="J1002" s="685"/>
      <c r="K1002" s="685"/>
      <c r="L1002" s="713"/>
    </row>
    <row r="1003" customFormat="false" ht="15" hidden="false" customHeight="true" outlineLevel="0" collapsed="false">
      <c r="A1003" s="689" t="s">
        <v>1168</v>
      </c>
      <c r="B1003" s="719" t="s">
        <v>1943</v>
      </c>
      <c r="C1003" s="685" t="s">
        <v>620</v>
      </c>
      <c r="D1003" s="685" t="s">
        <v>1106</v>
      </c>
      <c r="E1003" s="713" t="n">
        <v>5904434.11</v>
      </c>
      <c r="F1003" s="576" t="s">
        <v>1018</v>
      </c>
      <c r="H1003" s="689"/>
      <c r="I1003" s="719"/>
      <c r="J1003" s="685"/>
      <c r="K1003" s="685"/>
      <c r="L1003" s="713"/>
    </row>
    <row r="1004" customFormat="false" ht="15" hidden="false" customHeight="true" outlineLevel="0" collapsed="false">
      <c r="A1004" s="689" t="s">
        <v>1168</v>
      </c>
      <c r="B1004" s="719" t="s">
        <v>2200</v>
      </c>
      <c r="C1004" s="685" t="s">
        <v>620</v>
      </c>
      <c r="D1004" s="685" t="s">
        <v>1106</v>
      </c>
      <c r="E1004" s="713" t="n">
        <v>1929574.83</v>
      </c>
      <c r="F1004" s="576" t="s">
        <v>1018</v>
      </c>
      <c r="H1004" s="689"/>
      <c r="I1004" s="719"/>
      <c r="J1004" s="685"/>
      <c r="K1004" s="685"/>
      <c r="L1004" s="713"/>
    </row>
    <row r="1005" customFormat="false" ht="15" hidden="false" customHeight="true" outlineLevel="0" collapsed="false">
      <c r="A1005" s="689" t="s">
        <v>1168</v>
      </c>
      <c r="B1005" s="719" t="s">
        <v>2201</v>
      </c>
      <c r="C1005" s="685" t="s">
        <v>620</v>
      </c>
      <c r="D1005" s="685" t="s">
        <v>1106</v>
      </c>
      <c r="E1005" s="713" t="n">
        <v>942422.42</v>
      </c>
      <c r="F1005" s="576" t="s">
        <v>1018</v>
      </c>
      <c r="H1005" s="689"/>
      <c r="I1005" s="719"/>
      <c r="J1005" s="685"/>
      <c r="K1005" s="685"/>
      <c r="L1005" s="713"/>
    </row>
    <row r="1006" customFormat="false" ht="15" hidden="false" customHeight="true" outlineLevel="0" collapsed="false">
      <c r="A1006" s="689" t="s">
        <v>1168</v>
      </c>
      <c r="B1006" s="719" t="s">
        <v>2202</v>
      </c>
      <c r="C1006" s="685" t="s">
        <v>620</v>
      </c>
      <c r="D1006" s="685" t="s">
        <v>1106</v>
      </c>
      <c r="E1006" s="713" t="n">
        <v>1904984.65</v>
      </c>
      <c r="F1006" s="576" t="s">
        <v>1018</v>
      </c>
      <c r="H1006" s="689"/>
      <c r="I1006" s="719"/>
      <c r="J1006" s="685"/>
      <c r="K1006" s="685"/>
      <c r="L1006" s="713"/>
    </row>
    <row r="1007" customFormat="false" ht="15" hidden="false" customHeight="true" outlineLevel="0" collapsed="false">
      <c r="A1007" s="689" t="s">
        <v>1168</v>
      </c>
      <c r="B1007" s="719" t="s">
        <v>2203</v>
      </c>
      <c r="C1007" s="685" t="s">
        <v>620</v>
      </c>
      <c r="D1007" s="685" t="s">
        <v>1106</v>
      </c>
      <c r="E1007" s="713" t="n">
        <v>930429.05</v>
      </c>
      <c r="F1007" s="576" t="s">
        <v>1018</v>
      </c>
      <c r="H1007" s="689"/>
      <c r="I1007" s="719"/>
      <c r="J1007" s="685"/>
      <c r="K1007" s="685"/>
      <c r="L1007" s="713"/>
    </row>
    <row r="1008" customFormat="false" ht="15" hidden="false" customHeight="true" outlineLevel="0" collapsed="false">
      <c r="A1008" s="689" t="s">
        <v>1168</v>
      </c>
      <c r="B1008" s="719" t="s">
        <v>1968</v>
      </c>
      <c r="C1008" s="685" t="s">
        <v>620</v>
      </c>
      <c r="D1008" s="685" t="s">
        <v>1106</v>
      </c>
      <c r="E1008" s="713" t="n">
        <v>1882808.23</v>
      </c>
      <c r="F1008" s="576" t="s">
        <v>1018</v>
      </c>
      <c r="H1008" s="689"/>
      <c r="I1008" s="719"/>
      <c r="J1008" s="685"/>
      <c r="K1008" s="685"/>
      <c r="L1008" s="713"/>
    </row>
    <row r="1009" customFormat="false" ht="15" hidden="false" customHeight="true" outlineLevel="0" collapsed="false">
      <c r="A1009" s="689" t="s">
        <v>1168</v>
      </c>
      <c r="B1009" s="719" t="s">
        <v>2204</v>
      </c>
      <c r="C1009" s="685" t="s">
        <v>620</v>
      </c>
      <c r="D1009" s="685" t="s">
        <v>1106</v>
      </c>
      <c r="E1009" s="713" t="n">
        <v>914815.04</v>
      </c>
      <c r="F1009" s="576" t="s">
        <v>1018</v>
      </c>
      <c r="H1009" s="689"/>
      <c r="I1009" s="719"/>
      <c r="J1009" s="685"/>
      <c r="K1009" s="685"/>
      <c r="L1009" s="713"/>
    </row>
    <row r="1010" customFormat="false" ht="15" hidden="false" customHeight="true" outlineLevel="0" collapsed="false">
      <c r="A1010" s="689" t="s">
        <v>1168</v>
      </c>
      <c r="B1010" s="719" t="s">
        <v>2205</v>
      </c>
      <c r="C1010" s="685" t="s">
        <v>620</v>
      </c>
      <c r="D1010" s="685" t="s">
        <v>1106</v>
      </c>
      <c r="E1010" s="713" t="n">
        <v>1858293.48</v>
      </c>
      <c r="F1010" s="576" t="s">
        <v>1018</v>
      </c>
      <c r="H1010" s="689"/>
      <c r="I1010" s="719"/>
      <c r="J1010" s="685"/>
      <c r="K1010" s="685"/>
      <c r="L1010" s="713"/>
    </row>
    <row r="1011" customFormat="false" ht="15" hidden="false" customHeight="true" outlineLevel="0" collapsed="false">
      <c r="A1011" s="689" t="s">
        <v>1168</v>
      </c>
      <c r="B1011" s="719" t="s">
        <v>2206</v>
      </c>
      <c r="C1011" s="685" t="s">
        <v>620</v>
      </c>
      <c r="D1011" s="685" t="s">
        <v>1106</v>
      </c>
      <c r="E1011" s="713" t="n">
        <v>902897.1</v>
      </c>
      <c r="F1011" s="576" t="s">
        <v>1018</v>
      </c>
      <c r="H1011" s="689"/>
      <c r="I1011" s="719"/>
      <c r="J1011" s="685"/>
      <c r="K1011" s="685"/>
      <c r="L1011" s="713"/>
    </row>
    <row r="1012" customFormat="false" ht="15" hidden="false" customHeight="true" outlineLevel="0" collapsed="false">
      <c r="A1012" s="689" t="s">
        <v>1168</v>
      </c>
      <c r="B1012" s="719" t="s">
        <v>2207</v>
      </c>
      <c r="C1012" s="685" t="s">
        <v>620</v>
      </c>
      <c r="D1012" s="685" t="s">
        <v>1106</v>
      </c>
      <c r="E1012" s="713" t="n">
        <v>891356.31</v>
      </c>
      <c r="F1012" s="576" t="s">
        <v>1018</v>
      </c>
      <c r="H1012" s="689"/>
      <c r="I1012" s="719"/>
      <c r="J1012" s="685"/>
      <c r="K1012" s="685"/>
      <c r="L1012" s="713"/>
    </row>
    <row r="1013" customFormat="false" ht="15" hidden="false" customHeight="true" outlineLevel="0" collapsed="false">
      <c r="A1013" s="689" t="s">
        <v>1168</v>
      </c>
      <c r="B1013" s="719" t="s">
        <v>2208</v>
      </c>
      <c r="C1013" s="685" t="s">
        <v>620</v>
      </c>
      <c r="D1013" s="685" t="s">
        <v>1106</v>
      </c>
      <c r="E1013" s="713" t="n">
        <v>60975349.1</v>
      </c>
      <c r="F1013" s="576" t="s">
        <v>1018</v>
      </c>
      <c r="H1013" s="689"/>
      <c r="I1013" s="719"/>
      <c r="J1013" s="685"/>
      <c r="K1013" s="685"/>
      <c r="L1013" s="713"/>
    </row>
    <row r="1014" customFormat="false" ht="15" hidden="false" customHeight="true" outlineLevel="0" collapsed="false">
      <c r="A1014" s="689" t="s">
        <v>1168</v>
      </c>
      <c r="B1014" s="719" t="s">
        <v>1969</v>
      </c>
      <c r="C1014" s="685" t="s">
        <v>620</v>
      </c>
      <c r="D1014" s="685" t="s">
        <v>1106</v>
      </c>
      <c r="E1014" s="713" t="n">
        <v>50560125.56</v>
      </c>
      <c r="F1014" s="576" t="s">
        <v>1018</v>
      </c>
      <c r="H1014" s="689"/>
      <c r="I1014" s="719"/>
      <c r="J1014" s="685"/>
      <c r="K1014" s="685"/>
      <c r="L1014" s="713"/>
    </row>
    <row r="1015" customFormat="false" ht="15" hidden="false" customHeight="true" outlineLevel="0" collapsed="false">
      <c r="A1015" s="689" t="s">
        <v>1168</v>
      </c>
      <c r="B1015" s="719" t="s">
        <v>2209</v>
      </c>
      <c r="C1015" s="685" t="s">
        <v>620</v>
      </c>
      <c r="D1015" s="685" t="s">
        <v>1106</v>
      </c>
      <c r="E1015" s="713" t="n">
        <v>2290884.53</v>
      </c>
      <c r="F1015" s="576" t="s">
        <v>1018</v>
      </c>
      <c r="H1015" s="689"/>
      <c r="I1015" s="719"/>
      <c r="J1015" s="685"/>
      <c r="K1015" s="685"/>
      <c r="L1015" s="713"/>
    </row>
    <row r="1016" customFormat="false" ht="15" hidden="false" customHeight="true" outlineLevel="0" collapsed="false">
      <c r="A1016" s="689" t="s">
        <v>1168</v>
      </c>
      <c r="B1016" s="719" t="s">
        <v>2195</v>
      </c>
      <c r="C1016" s="685" t="s">
        <v>620</v>
      </c>
      <c r="D1016" s="685" t="s">
        <v>1106</v>
      </c>
      <c r="E1016" s="713" t="n">
        <v>1640828.79</v>
      </c>
      <c r="F1016" s="576" t="s">
        <v>1018</v>
      </c>
      <c r="H1016" s="689"/>
      <c r="I1016" s="719"/>
      <c r="J1016" s="685"/>
      <c r="K1016" s="685"/>
      <c r="L1016" s="713"/>
    </row>
    <row r="1017" customFormat="false" ht="15" hidden="false" customHeight="true" outlineLevel="0" collapsed="false">
      <c r="A1017" s="689" t="s">
        <v>1168</v>
      </c>
      <c r="B1017" s="719" t="s">
        <v>2210</v>
      </c>
      <c r="C1017" s="685" t="s">
        <v>620</v>
      </c>
      <c r="D1017" s="685" t="s">
        <v>1106</v>
      </c>
      <c r="E1017" s="713" t="n">
        <v>3517753.48</v>
      </c>
      <c r="F1017" s="576" t="s">
        <v>1018</v>
      </c>
      <c r="H1017" s="689"/>
      <c r="I1017" s="719"/>
      <c r="J1017" s="685"/>
      <c r="K1017" s="685"/>
      <c r="L1017" s="713"/>
    </row>
    <row r="1018" customFormat="false" ht="15" hidden="false" customHeight="true" outlineLevel="0" collapsed="false">
      <c r="A1018" s="689" t="s">
        <v>1168</v>
      </c>
      <c r="B1018" s="719" t="s">
        <v>2211</v>
      </c>
      <c r="C1018" s="685" t="s">
        <v>620</v>
      </c>
      <c r="D1018" s="685" t="s">
        <v>1106</v>
      </c>
      <c r="E1018" s="713" t="n">
        <v>2269236.12</v>
      </c>
      <c r="F1018" s="576" t="s">
        <v>1018</v>
      </c>
      <c r="H1018" s="689"/>
      <c r="I1018" s="719"/>
      <c r="J1018" s="685"/>
      <c r="K1018" s="685"/>
      <c r="L1018" s="713"/>
    </row>
    <row r="1019" customFormat="false" ht="15" hidden="false" customHeight="true" outlineLevel="0" collapsed="false">
      <c r="A1019" s="689" t="s">
        <v>1168</v>
      </c>
      <c r="B1019" s="719" t="s">
        <v>2197</v>
      </c>
      <c r="C1019" s="685" t="s">
        <v>620</v>
      </c>
      <c r="D1019" s="685" t="s">
        <v>1106</v>
      </c>
      <c r="E1019" s="713" t="n">
        <v>1625290.21</v>
      </c>
      <c r="F1019" s="576" t="s">
        <v>1018</v>
      </c>
      <c r="H1019" s="689"/>
      <c r="I1019" s="719"/>
      <c r="J1019" s="685"/>
      <c r="K1019" s="685"/>
      <c r="L1019" s="713"/>
    </row>
    <row r="1020" customFormat="false" ht="15" hidden="false" customHeight="true" outlineLevel="0" collapsed="false">
      <c r="A1020" s="689" t="s">
        <v>1168</v>
      </c>
      <c r="B1020" s="719" t="s">
        <v>2212</v>
      </c>
      <c r="C1020" s="685" t="s">
        <v>620</v>
      </c>
      <c r="D1020" s="685" t="s">
        <v>1106</v>
      </c>
      <c r="E1020" s="713" t="n">
        <v>3484337.99</v>
      </c>
      <c r="F1020" s="576" t="s">
        <v>1018</v>
      </c>
      <c r="H1020" s="689"/>
      <c r="I1020" s="719"/>
      <c r="J1020" s="685"/>
      <c r="K1020" s="685"/>
      <c r="L1020" s="713"/>
    </row>
    <row r="1021" customFormat="false" ht="15" hidden="false" customHeight="true" outlineLevel="0" collapsed="false">
      <c r="A1021" s="689" t="s">
        <v>1168</v>
      </c>
      <c r="B1021" s="719" t="s">
        <v>2213</v>
      </c>
      <c r="C1021" s="685" t="s">
        <v>620</v>
      </c>
      <c r="D1021" s="685" t="s">
        <v>1106</v>
      </c>
      <c r="E1021" s="713" t="n">
        <v>2247663.14</v>
      </c>
      <c r="F1021" s="576" t="s">
        <v>1018</v>
      </c>
      <c r="H1021" s="689"/>
      <c r="I1021" s="719"/>
      <c r="J1021" s="685"/>
      <c r="K1021" s="685"/>
      <c r="L1021" s="713"/>
    </row>
    <row r="1022" customFormat="false" ht="15" hidden="false" customHeight="true" outlineLevel="0" collapsed="false">
      <c r="A1022" s="689" t="s">
        <v>1168</v>
      </c>
      <c r="B1022" s="719" t="s">
        <v>2199</v>
      </c>
      <c r="C1022" s="685" t="s">
        <v>620</v>
      </c>
      <c r="D1022" s="685" t="s">
        <v>1106</v>
      </c>
      <c r="E1022" s="713" t="n">
        <v>1609827.06</v>
      </c>
      <c r="F1022" s="576" t="s">
        <v>1018</v>
      </c>
      <c r="H1022" s="689"/>
      <c r="I1022" s="719"/>
      <c r="J1022" s="685"/>
      <c r="K1022" s="685"/>
      <c r="L1022" s="713"/>
    </row>
    <row r="1023" customFormat="false" ht="15" hidden="false" customHeight="true" outlineLevel="0" collapsed="false">
      <c r="A1023" s="689" t="s">
        <v>1168</v>
      </c>
      <c r="B1023" s="719" t="s">
        <v>2214</v>
      </c>
      <c r="C1023" s="685" t="s">
        <v>620</v>
      </c>
      <c r="D1023" s="685" t="s">
        <v>1106</v>
      </c>
      <c r="E1023" s="713" t="n">
        <v>3450997.93</v>
      </c>
      <c r="F1023" s="576" t="s">
        <v>1018</v>
      </c>
      <c r="H1023" s="689"/>
      <c r="I1023" s="719"/>
      <c r="J1023" s="685"/>
      <c r="K1023" s="685"/>
      <c r="L1023" s="713"/>
    </row>
    <row r="1024" customFormat="false" ht="15" hidden="false" customHeight="true" outlineLevel="0" collapsed="false">
      <c r="A1024" s="689" t="s">
        <v>1168</v>
      </c>
      <c r="B1024" s="719" t="s">
        <v>2215</v>
      </c>
      <c r="C1024" s="685" t="s">
        <v>620</v>
      </c>
      <c r="D1024" s="685" t="s">
        <v>1106</v>
      </c>
      <c r="E1024" s="713" t="n">
        <v>59564883.53</v>
      </c>
      <c r="F1024" s="576" t="s">
        <v>1018</v>
      </c>
      <c r="H1024" s="689"/>
      <c r="I1024" s="719"/>
      <c r="J1024" s="685"/>
      <c r="K1024" s="685"/>
      <c r="L1024" s="713"/>
    </row>
    <row r="1025" customFormat="false" ht="15" hidden="false" customHeight="true" outlineLevel="0" collapsed="false">
      <c r="A1025" s="689" t="s">
        <v>1168</v>
      </c>
      <c r="B1025" s="719" t="s">
        <v>1449</v>
      </c>
      <c r="C1025" s="685" t="s">
        <v>620</v>
      </c>
      <c r="D1025" s="685" t="s">
        <v>1106</v>
      </c>
      <c r="E1025" s="713" t="n">
        <v>53048938.41</v>
      </c>
      <c r="F1025" s="576" t="s">
        <v>1018</v>
      </c>
      <c r="H1025" s="689"/>
      <c r="I1025" s="719"/>
      <c r="J1025" s="685"/>
      <c r="K1025" s="685"/>
      <c r="L1025" s="713"/>
    </row>
    <row r="1026" customFormat="false" ht="15" hidden="false" customHeight="true" outlineLevel="0" collapsed="false">
      <c r="A1026" s="689" t="s">
        <v>1168</v>
      </c>
      <c r="B1026" s="719" t="s">
        <v>2044</v>
      </c>
      <c r="C1026" s="685" t="s">
        <v>620</v>
      </c>
      <c r="D1026" s="685" t="s">
        <v>1106</v>
      </c>
      <c r="E1026" s="713" t="n">
        <v>2226693.6</v>
      </c>
      <c r="F1026" s="576" t="s">
        <v>1018</v>
      </c>
      <c r="H1026" s="689"/>
      <c r="I1026" s="719"/>
      <c r="J1026" s="685"/>
      <c r="K1026" s="685"/>
      <c r="L1026" s="713"/>
    </row>
    <row r="1027" customFormat="false" ht="15" hidden="false" customHeight="true" outlineLevel="0" collapsed="false">
      <c r="A1027" s="689" t="s">
        <v>1168</v>
      </c>
      <c r="B1027" s="719" t="s">
        <v>1933</v>
      </c>
      <c r="C1027" s="685" t="s">
        <v>620</v>
      </c>
      <c r="D1027" s="685" t="s">
        <v>1106</v>
      </c>
      <c r="E1027" s="713" t="n">
        <v>1594816.49</v>
      </c>
      <c r="F1027" s="576" t="s">
        <v>1018</v>
      </c>
      <c r="H1027" s="689"/>
      <c r="I1027" s="719"/>
      <c r="J1027" s="685"/>
      <c r="K1027" s="685"/>
      <c r="L1027" s="713"/>
    </row>
    <row r="1028" customFormat="false" ht="15" hidden="false" customHeight="true" outlineLevel="0" collapsed="false">
      <c r="A1028" s="689" t="s">
        <v>1168</v>
      </c>
      <c r="B1028" s="719" t="s">
        <v>2045</v>
      </c>
      <c r="C1028" s="685" t="s">
        <v>620</v>
      </c>
      <c r="D1028" s="685" t="s">
        <v>1106</v>
      </c>
      <c r="E1028" s="713" t="n">
        <v>3418638.46</v>
      </c>
      <c r="F1028" s="576" t="s">
        <v>1018</v>
      </c>
      <c r="H1028" s="689"/>
      <c r="I1028" s="719"/>
      <c r="J1028" s="685"/>
      <c r="K1028" s="685"/>
      <c r="L1028" s="713"/>
    </row>
    <row r="1029" customFormat="false" ht="15" hidden="false" customHeight="true" outlineLevel="0" collapsed="false">
      <c r="A1029" s="689" t="s">
        <v>1168</v>
      </c>
      <c r="B1029" s="719" t="s">
        <v>2046</v>
      </c>
      <c r="C1029" s="685" t="s">
        <v>620</v>
      </c>
      <c r="D1029" s="685" t="s">
        <v>1106</v>
      </c>
      <c r="E1029" s="713" t="n">
        <v>2205120.62</v>
      </c>
      <c r="F1029" s="576" t="s">
        <v>1018</v>
      </c>
      <c r="H1029" s="689"/>
      <c r="I1029" s="719"/>
      <c r="J1029" s="685"/>
      <c r="K1029" s="685"/>
      <c r="L1029" s="713"/>
    </row>
    <row r="1030" customFormat="false" ht="15" hidden="false" customHeight="true" outlineLevel="0" collapsed="false">
      <c r="A1030" s="689" t="s">
        <v>1168</v>
      </c>
      <c r="B1030" s="719" t="s">
        <v>1937</v>
      </c>
      <c r="C1030" s="685" t="s">
        <v>620</v>
      </c>
      <c r="D1030" s="685" t="s">
        <v>1106</v>
      </c>
      <c r="E1030" s="713" t="n">
        <v>1579277.91</v>
      </c>
      <c r="F1030" s="576" t="s">
        <v>1018</v>
      </c>
      <c r="H1030" s="689"/>
      <c r="I1030" s="719"/>
      <c r="J1030" s="685"/>
      <c r="K1030" s="685"/>
      <c r="L1030" s="713"/>
    </row>
    <row r="1031" customFormat="false" ht="15" hidden="false" customHeight="true" outlineLevel="0" collapsed="false">
      <c r="A1031" s="689" t="s">
        <v>1168</v>
      </c>
      <c r="B1031" s="719" t="s">
        <v>2047</v>
      </c>
      <c r="C1031" s="685" t="s">
        <v>620</v>
      </c>
      <c r="D1031" s="685" t="s">
        <v>1106</v>
      </c>
      <c r="E1031" s="713" t="n">
        <v>3385298.4</v>
      </c>
      <c r="F1031" s="576" t="s">
        <v>1018</v>
      </c>
      <c r="H1031" s="689"/>
      <c r="I1031" s="719"/>
      <c r="J1031" s="685"/>
      <c r="K1031" s="685"/>
      <c r="L1031" s="713"/>
    </row>
    <row r="1032" customFormat="false" ht="15" hidden="false" customHeight="true" outlineLevel="0" collapsed="false">
      <c r="A1032" s="689" t="s">
        <v>1168</v>
      </c>
      <c r="B1032" s="719" t="s">
        <v>2048</v>
      </c>
      <c r="C1032" s="685" t="s">
        <v>620</v>
      </c>
      <c r="D1032" s="685" t="s">
        <v>1106</v>
      </c>
      <c r="E1032" s="713" t="n">
        <v>2184151.08</v>
      </c>
      <c r="F1032" s="576" t="s">
        <v>1018</v>
      </c>
      <c r="H1032" s="689"/>
      <c r="I1032" s="719"/>
      <c r="J1032" s="685"/>
      <c r="K1032" s="685"/>
      <c r="L1032" s="713"/>
    </row>
    <row r="1033" customFormat="false" ht="15" hidden="false" customHeight="true" outlineLevel="0" collapsed="false">
      <c r="A1033" s="689" t="s">
        <v>1168</v>
      </c>
      <c r="B1033" s="719" t="s">
        <v>1941</v>
      </c>
      <c r="C1033" s="685" t="s">
        <v>620</v>
      </c>
      <c r="D1033" s="685" t="s">
        <v>1106</v>
      </c>
      <c r="E1033" s="713" t="n">
        <v>1564267.34</v>
      </c>
      <c r="F1033" s="576" t="s">
        <v>1018</v>
      </c>
      <c r="H1033" s="689"/>
      <c r="I1033" s="719"/>
      <c r="J1033" s="685"/>
      <c r="K1033" s="685"/>
      <c r="L1033" s="713"/>
    </row>
    <row r="1034" customFormat="false" ht="15" hidden="false" customHeight="true" outlineLevel="0" collapsed="false">
      <c r="A1034" s="689" t="s">
        <v>1168</v>
      </c>
      <c r="B1034" s="719" t="s">
        <v>2049</v>
      </c>
      <c r="C1034" s="685" t="s">
        <v>620</v>
      </c>
      <c r="D1034" s="685" t="s">
        <v>1106</v>
      </c>
      <c r="E1034" s="713" t="n">
        <v>3352938.93</v>
      </c>
      <c r="F1034" s="576" t="s">
        <v>1018</v>
      </c>
      <c r="H1034" s="689"/>
      <c r="I1034" s="719"/>
      <c r="J1034" s="685"/>
      <c r="K1034" s="685"/>
      <c r="L1034" s="713"/>
    </row>
    <row r="1035" customFormat="false" ht="15" hidden="false" customHeight="true" outlineLevel="0" collapsed="false">
      <c r="A1035" s="689" t="s">
        <v>1168</v>
      </c>
      <c r="B1035" s="719" t="s">
        <v>2216</v>
      </c>
      <c r="C1035" s="685" t="s">
        <v>620</v>
      </c>
      <c r="D1035" s="685" t="s">
        <v>1106</v>
      </c>
      <c r="E1035" s="713" t="n">
        <v>2162578.1</v>
      </c>
      <c r="F1035" s="576" t="s">
        <v>1018</v>
      </c>
      <c r="H1035" s="689"/>
      <c r="I1035" s="719"/>
      <c r="J1035" s="685"/>
      <c r="K1035" s="685"/>
      <c r="L1035" s="713"/>
    </row>
    <row r="1036" customFormat="false" ht="15" hidden="false" customHeight="true" outlineLevel="0" collapsed="false">
      <c r="A1036" s="689" t="s">
        <v>1168</v>
      </c>
      <c r="B1036" s="719" t="s">
        <v>2200</v>
      </c>
      <c r="C1036" s="685" t="s">
        <v>620</v>
      </c>
      <c r="D1036" s="685" t="s">
        <v>1106</v>
      </c>
      <c r="E1036" s="713" t="n">
        <v>1548728.76</v>
      </c>
      <c r="F1036" s="576" t="s">
        <v>1018</v>
      </c>
      <c r="H1036" s="689"/>
      <c r="I1036" s="719"/>
      <c r="J1036" s="685"/>
      <c r="K1036" s="685"/>
      <c r="L1036" s="713"/>
    </row>
    <row r="1037" customFormat="false" ht="15" hidden="false" customHeight="true" outlineLevel="0" collapsed="false">
      <c r="A1037" s="689" t="s">
        <v>1168</v>
      </c>
      <c r="B1037" s="719" t="s">
        <v>2217</v>
      </c>
      <c r="C1037" s="685" t="s">
        <v>620</v>
      </c>
      <c r="D1037" s="685" t="s">
        <v>1106</v>
      </c>
      <c r="E1037" s="713" t="n">
        <v>3319598.87</v>
      </c>
      <c r="F1037" s="576" t="s">
        <v>1018</v>
      </c>
      <c r="H1037" s="689"/>
      <c r="I1037" s="719"/>
      <c r="J1037" s="685"/>
      <c r="K1037" s="685"/>
      <c r="L1037" s="713"/>
    </row>
    <row r="1038" customFormat="false" ht="15" hidden="false" customHeight="true" outlineLevel="0" collapsed="false">
      <c r="A1038" s="689" t="s">
        <v>1168</v>
      </c>
      <c r="B1038" s="719" t="s">
        <v>2202</v>
      </c>
      <c r="C1038" s="685" t="s">
        <v>620</v>
      </c>
      <c r="D1038" s="685" t="s">
        <v>1106</v>
      </c>
      <c r="E1038" s="713" t="n">
        <v>1533265.61</v>
      </c>
      <c r="F1038" s="576" t="s">
        <v>1018</v>
      </c>
      <c r="H1038" s="689"/>
      <c r="I1038" s="719"/>
      <c r="J1038" s="685"/>
      <c r="K1038" s="685"/>
      <c r="L1038" s="713"/>
    </row>
    <row r="1039" customFormat="false" ht="15" hidden="false" customHeight="true" outlineLevel="0" collapsed="false">
      <c r="A1039" s="689" t="s">
        <v>1168</v>
      </c>
      <c r="B1039" s="719" t="s">
        <v>2218</v>
      </c>
      <c r="C1039" s="685" t="s">
        <v>620</v>
      </c>
      <c r="D1039" s="685" t="s">
        <v>1106</v>
      </c>
      <c r="E1039" s="713" t="n">
        <v>3286183.38</v>
      </c>
      <c r="F1039" s="576" t="s">
        <v>1018</v>
      </c>
      <c r="H1039" s="689"/>
      <c r="I1039" s="719"/>
      <c r="J1039" s="685"/>
      <c r="K1039" s="685"/>
      <c r="L1039" s="713"/>
    </row>
    <row r="1040" customFormat="false" ht="15" hidden="false" customHeight="true" outlineLevel="0" collapsed="false">
      <c r="A1040" s="689" t="s">
        <v>1168</v>
      </c>
      <c r="B1040" s="719" t="s">
        <v>1968</v>
      </c>
      <c r="C1040" s="685" t="s">
        <v>620</v>
      </c>
      <c r="D1040" s="685" t="s">
        <v>1106</v>
      </c>
      <c r="E1040" s="713" t="n">
        <v>1519235.63</v>
      </c>
      <c r="F1040" s="576" t="s">
        <v>1018</v>
      </c>
      <c r="H1040" s="689"/>
      <c r="I1040" s="719"/>
      <c r="J1040" s="685"/>
      <c r="K1040" s="685"/>
      <c r="L1040" s="713"/>
    </row>
    <row r="1041" customFormat="false" ht="15" hidden="false" customHeight="true" outlineLevel="0" collapsed="false">
      <c r="A1041" s="689" t="s">
        <v>1168</v>
      </c>
      <c r="B1041" s="719" t="s">
        <v>2219</v>
      </c>
      <c r="C1041" s="685" t="s">
        <v>620</v>
      </c>
      <c r="D1041" s="685" t="s">
        <v>1106</v>
      </c>
      <c r="E1041" s="713" t="n">
        <v>3256011.38</v>
      </c>
      <c r="F1041" s="576" t="s">
        <v>1018</v>
      </c>
      <c r="H1041" s="689"/>
      <c r="I1041" s="719"/>
      <c r="J1041" s="685"/>
      <c r="K1041" s="685"/>
      <c r="L1041" s="713"/>
    </row>
    <row r="1042" customFormat="false" ht="15" hidden="false" customHeight="true" outlineLevel="0" collapsed="false">
      <c r="A1042" s="689" t="s">
        <v>1168</v>
      </c>
      <c r="B1042" s="719" t="s">
        <v>1632</v>
      </c>
      <c r="C1042" s="685" t="s">
        <v>620</v>
      </c>
      <c r="D1042" s="685" t="s">
        <v>1106</v>
      </c>
      <c r="E1042" s="713" t="n">
        <v>50029475.51</v>
      </c>
      <c r="F1042" s="576" t="s">
        <v>1018</v>
      </c>
      <c r="H1042" s="689"/>
      <c r="I1042" s="719"/>
      <c r="J1042" s="685"/>
      <c r="K1042" s="685"/>
      <c r="L1042" s="713"/>
    </row>
    <row r="1043" customFormat="false" ht="15" hidden="false" customHeight="true" outlineLevel="0" collapsed="false">
      <c r="A1043" s="689" t="s">
        <v>1168</v>
      </c>
      <c r="B1043" s="719" t="s">
        <v>2205</v>
      </c>
      <c r="C1043" s="685" t="s">
        <v>620</v>
      </c>
      <c r="D1043" s="685" t="s">
        <v>1106</v>
      </c>
      <c r="E1043" s="713" t="n">
        <v>1503697.05</v>
      </c>
      <c r="F1043" s="576" t="s">
        <v>1018</v>
      </c>
      <c r="H1043" s="689"/>
      <c r="I1043" s="719"/>
      <c r="J1043" s="685"/>
      <c r="K1043" s="685"/>
      <c r="L1043" s="713"/>
    </row>
    <row r="1044" customFormat="false" ht="15" hidden="false" customHeight="true" outlineLevel="0" collapsed="false">
      <c r="A1044" s="689" t="s">
        <v>1168</v>
      </c>
      <c r="B1044" s="719" t="s">
        <v>2220</v>
      </c>
      <c r="C1044" s="685" t="s">
        <v>620</v>
      </c>
      <c r="D1044" s="685" t="s">
        <v>1106</v>
      </c>
      <c r="E1044" s="713" t="n">
        <v>3222671.32</v>
      </c>
      <c r="F1044" s="576" t="s">
        <v>1018</v>
      </c>
      <c r="H1044" s="689"/>
      <c r="I1044" s="719"/>
      <c r="J1044" s="685"/>
      <c r="K1044" s="685"/>
      <c r="L1044" s="713"/>
    </row>
    <row r="1045" customFormat="false" ht="15" hidden="false" customHeight="true" outlineLevel="0" collapsed="false">
      <c r="A1045" s="689" t="s">
        <v>1168</v>
      </c>
      <c r="B1045" s="719" t="s">
        <v>2221</v>
      </c>
      <c r="C1045" s="685" t="s">
        <v>620</v>
      </c>
      <c r="D1045" s="685" t="s">
        <v>1106</v>
      </c>
      <c r="E1045" s="713" t="n">
        <v>1488686.48</v>
      </c>
      <c r="F1045" s="576" t="s">
        <v>1018</v>
      </c>
      <c r="H1045" s="689"/>
      <c r="I1045" s="719"/>
      <c r="J1045" s="685"/>
      <c r="K1045" s="685"/>
      <c r="L1045" s="713"/>
    </row>
    <row r="1046" customFormat="false" ht="15" hidden="false" customHeight="true" outlineLevel="0" collapsed="false">
      <c r="A1046" s="689" t="s">
        <v>1168</v>
      </c>
      <c r="B1046" s="719" t="s">
        <v>2222</v>
      </c>
      <c r="C1046" s="685" t="s">
        <v>620</v>
      </c>
      <c r="D1046" s="685" t="s">
        <v>1106</v>
      </c>
      <c r="E1046" s="713" t="n">
        <v>3190387.28</v>
      </c>
      <c r="F1046" s="576" t="s">
        <v>1018</v>
      </c>
      <c r="H1046" s="689"/>
      <c r="I1046" s="719"/>
      <c r="J1046" s="685"/>
      <c r="K1046" s="685"/>
      <c r="L1046" s="713"/>
    </row>
    <row r="1047" customFormat="false" ht="15" hidden="false" customHeight="true" outlineLevel="0" collapsed="false">
      <c r="A1047" s="689" t="s">
        <v>1168</v>
      </c>
      <c r="B1047" s="719" t="s">
        <v>2223</v>
      </c>
      <c r="C1047" s="685" t="s">
        <v>620</v>
      </c>
      <c r="D1047" s="685" t="s">
        <v>1106</v>
      </c>
      <c r="E1047" s="713" t="n">
        <v>1473223.33</v>
      </c>
      <c r="F1047" s="576" t="s">
        <v>1018</v>
      </c>
      <c r="H1047" s="689"/>
      <c r="I1047" s="719"/>
      <c r="J1047" s="685"/>
      <c r="K1047" s="685"/>
      <c r="L1047" s="713"/>
    </row>
    <row r="1048" customFormat="false" ht="15" hidden="false" customHeight="true" outlineLevel="0" collapsed="false">
      <c r="A1048" s="689" t="s">
        <v>1168</v>
      </c>
      <c r="B1048" s="719" t="s">
        <v>2224</v>
      </c>
      <c r="C1048" s="685" t="s">
        <v>620</v>
      </c>
      <c r="D1048" s="685" t="s">
        <v>1106</v>
      </c>
      <c r="E1048" s="713" t="n">
        <v>1458212.76</v>
      </c>
      <c r="F1048" s="576" t="s">
        <v>1018</v>
      </c>
      <c r="H1048" s="689"/>
      <c r="I1048" s="719"/>
      <c r="J1048" s="685"/>
      <c r="K1048" s="685"/>
      <c r="L1048" s="713"/>
    </row>
    <row r="1049" customFormat="false" ht="15" hidden="false" customHeight="true" outlineLevel="0" collapsed="false">
      <c r="A1049" s="689" t="s">
        <v>1168</v>
      </c>
      <c r="B1049" s="719" t="s">
        <v>2225</v>
      </c>
      <c r="C1049" s="685" t="s">
        <v>620</v>
      </c>
      <c r="D1049" s="685" t="s">
        <v>1106</v>
      </c>
      <c r="E1049" s="713" t="n">
        <v>3124687.75</v>
      </c>
      <c r="F1049" s="576" t="s">
        <v>1018</v>
      </c>
      <c r="H1049" s="689"/>
      <c r="I1049" s="719"/>
      <c r="J1049" s="685"/>
      <c r="K1049" s="685"/>
      <c r="L1049" s="713"/>
    </row>
    <row r="1050" customFormat="false" ht="15" hidden="false" customHeight="true" outlineLevel="0" collapsed="false">
      <c r="A1050" s="689" t="s">
        <v>1168</v>
      </c>
      <c r="B1050" s="719" t="s">
        <v>2226</v>
      </c>
      <c r="C1050" s="685" t="s">
        <v>620</v>
      </c>
      <c r="D1050" s="685" t="s">
        <v>1106</v>
      </c>
      <c r="E1050" s="713" t="n">
        <v>1442674.18</v>
      </c>
      <c r="F1050" s="576" t="s">
        <v>1018</v>
      </c>
      <c r="H1050" s="689"/>
      <c r="I1050" s="719"/>
      <c r="J1050" s="685"/>
      <c r="K1050" s="685"/>
      <c r="L1050" s="713"/>
    </row>
    <row r="1051" customFormat="false" ht="15" hidden="false" customHeight="true" outlineLevel="0" collapsed="false">
      <c r="A1051" s="689" t="s">
        <v>1168</v>
      </c>
      <c r="B1051" s="719" t="s">
        <v>2227</v>
      </c>
      <c r="C1051" s="685" t="s">
        <v>620</v>
      </c>
      <c r="D1051" s="685" t="s">
        <v>1106</v>
      </c>
      <c r="E1051" s="713" t="n">
        <v>3091272.26</v>
      </c>
      <c r="F1051" s="576" t="s">
        <v>1018</v>
      </c>
      <c r="H1051" s="689"/>
      <c r="I1051" s="719"/>
      <c r="J1051" s="685"/>
      <c r="K1051" s="685"/>
      <c r="L1051" s="713"/>
    </row>
    <row r="1052" customFormat="false" ht="15" hidden="false" customHeight="true" outlineLevel="0" collapsed="false">
      <c r="A1052" s="689" t="s">
        <v>1168</v>
      </c>
      <c r="B1052" s="719" t="s">
        <v>2228</v>
      </c>
      <c r="C1052" s="685" t="s">
        <v>620</v>
      </c>
      <c r="D1052" s="685" t="s">
        <v>1106</v>
      </c>
      <c r="E1052" s="713" t="n">
        <v>1427211.03</v>
      </c>
      <c r="F1052" s="576" t="s">
        <v>1018</v>
      </c>
      <c r="H1052" s="689"/>
      <c r="I1052" s="719"/>
      <c r="J1052" s="685"/>
      <c r="K1052" s="685"/>
      <c r="L1052" s="713"/>
    </row>
    <row r="1053" customFormat="false" ht="15" hidden="false" customHeight="true" outlineLevel="0" collapsed="false">
      <c r="A1053" s="689" t="s">
        <v>1168</v>
      </c>
      <c r="B1053" s="719" t="s">
        <v>2229</v>
      </c>
      <c r="C1053" s="685" t="s">
        <v>620</v>
      </c>
      <c r="D1053" s="685" t="s">
        <v>1106</v>
      </c>
      <c r="E1053" s="713" t="n">
        <v>3057932.2</v>
      </c>
      <c r="F1053" s="576" t="s">
        <v>1018</v>
      </c>
      <c r="H1053" s="689"/>
      <c r="I1053" s="719"/>
      <c r="J1053" s="685"/>
      <c r="K1053" s="685"/>
      <c r="L1053" s="713"/>
    </row>
    <row r="1054" customFormat="false" ht="15" hidden="false" customHeight="true" outlineLevel="0" collapsed="false">
      <c r="A1054" s="689" t="s">
        <v>1168</v>
      </c>
      <c r="B1054" s="719" t="s">
        <v>2064</v>
      </c>
      <c r="C1054" s="685" t="s">
        <v>620</v>
      </c>
      <c r="D1054" s="685" t="s">
        <v>1106</v>
      </c>
      <c r="E1054" s="713" t="n">
        <v>1412200.46</v>
      </c>
      <c r="F1054" s="576" t="s">
        <v>1018</v>
      </c>
      <c r="H1054" s="689"/>
      <c r="I1054" s="719"/>
      <c r="J1054" s="685"/>
      <c r="K1054" s="685"/>
      <c r="L1054" s="713"/>
    </row>
    <row r="1055" customFormat="false" ht="15" hidden="false" customHeight="true" outlineLevel="0" collapsed="false">
      <c r="A1055" s="689" t="s">
        <v>1168</v>
      </c>
      <c r="B1055" s="719" t="s">
        <v>2065</v>
      </c>
      <c r="C1055" s="685" t="s">
        <v>620</v>
      </c>
      <c r="D1055" s="685" t="s">
        <v>1106</v>
      </c>
      <c r="E1055" s="713" t="n">
        <v>3025572.73</v>
      </c>
      <c r="F1055" s="576" t="s">
        <v>1018</v>
      </c>
      <c r="H1055" s="689"/>
      <c r="I1055" s="719"/>
      <c r="J1055" s="685"/>
      <c r="K1055" s="685"/>
      <c r="L1055" s="713"/>
    </row>
    <row r="1056" customFormat="false" ht="15" hidden="false" customHeight="true" outlineLevel="0" collapsed="false">
      <c r="A1056" s="689" t="s">
        <v>1168</v>
      </c>
      <c r="B1056" s="719" t="s">
        <v>2066</v>
      </c>
      <c r="C1056" s="685" t="s">
        <v>620</v>
      </c>
      <c r="D1056" s="685" t="s">
        <v>1106</v>
      </c>
      <c r="E1056" s="713" t="n">
        <v>1396661.88</v>
      </c>
      <c r="F1056" s="576" t="s">
        <v>1018</v>
      </c>
      <c r="H1056" s="689"/>
      <c r="I1056" s="719"/>
      <c r="J1056" s="685"/>
      <c r="K1056" s="685"/>
      <c r="L1056" s="713"/>
    </row>
    <row r="1057" customFormat="false" ht="15" hidden="false" customHeight="true" outlineLevel="0" collapsed="false">
      <c r="A1057" s="689" t="s">
        <v>1168</v>
      </c>
      <c r="B1057" s="719" t="s">
        <v>2067</v>
      </c>
      <c r="C1057" s="685" t="s">
        <v>620</v>
      </c>
      <c r="D1057" s="685" t="s">
        <v>1106</v>
      </c>
      <c r="E1057" s="713" t="n">
        <v>2992232.67</v>
      </c>
      <c r="F1057" s="576" t="s">
        <v>1018</v>
      </c>
      <c r="H1057" s="689"/>
      <c r="I1057" s="719"/>
      <c r="J1057" s="685"/>
      <c r="K1057" s="685"/>
      <c r="L1057" s="713"/>
    </row>
    <row r="1058" customFormat="false" ht="15" hidden="false" customHeight="true" outlineLevel="0" collapsed="false">
      <c r="A1058" s="689" t="s">
        <v>1168</v>
      </c>
      <c r="B1058" s="719" t="s">
        <v>2068</v>
      </c>
      <c r="C1058" s="685" t="s">
        <v>620</v>
      </c>
      <c r="D1058" s="685" t="s">
        <v>1106</v>
      </c>
      <c r="E1058" s="713" t="n">
        <v>1381651.31</v>
      </c>
      <c r="F1058" s="576" t="s">
        <v>1018</v>
      </c>
      <c r="H1058" s="689"/>
      <c r="I1058" s="719"/>
      <c r="J1058" s="685"/>
      <c r="K1058" s="685"/>
      <c r="L1058" s="713"/>
    </row>
    <row r="1059" customFormat="false" ht="15" hidden="false" customHeight="true" outlineLevel="0" collapsed="false">
      <c r="A1059" s="689" t="s">
        <v>1168</v>
      </c>
      <c r="B1059" s="719" t="s">
        <v>2069</v>
      </c>
      <c r="C1059" s="685" t="s">
        <v>620</v>
      </c>
      <c r="D1059" s="685" t="s">
        <v>1106</v>
      </c>
      <c r="E1059" s="713" t="n">
        <v>2959873.2</v>
      </c>
      <c r="F1059" s="576" t="s">
        <v>1018</v>
      </c>
      <c r="H1059" s="689"/>
      <c r="I1059" s="719"/>
      <c r="J1059" s="685"/>
      <c r="K1059" s="685"/>
      <c r="L1059" s="713"/>
    </row>
    <row r="1060" customFormat="false" ht="15" hidden="false" customHeight="true" outlineLevel="0" collapsed="false">
      <c r="A1060" s="689" t="s">
        <v>1168</v>
      </c>
      <c r="B1060" s="719" t="s">
        <v>2230</v>
      </c>
      <c r="C1060" s="685" t="s">
        <v>620</v>
      </c>
      <c r="D1060" s="685" t="s">
        <v>1106</v>
      </c>
      <c r="E1060" s="713" t="n">
        <v>1366112.73</v>
      </c>
      <c r="F1060" s="576" t="s">
        <v>1018</v>
      </c>
      <c r="H1060" s="689"/>
      <c r="I1060" s="719"/>
      <c r="J1060" s="685"/>
      <c r="K1060" s="685"/>
      <c r="L1060" s="713"/>
    </row>
    <row r="1061" customFormat="false" ht="15" hidden="false" customHeight="true" outlineLevel="0" collapsed="false">
      <c r="A1061" s="689" t="s">
        <v>1168</v>
      </c>
      <c r="B1061" s="719" t="s">
        <v>1480</v>
      </c>
      <c r="C1061" s="685" t="s">
        <v>620</v>
      </c>
      <c r="D1061" s="685" t="s">
        <v>1106</v>
      </c>
      <c r="E1061" s="713" t="n">
        <v>2926533.14</v>
      </c>
      <c r="F1061" s="576" t="s">
        <v>1018</v>
      </c>
      <c r="H1061" s="689"/>
      <c r="I1061" s="719"/>
      <c r="J1061" s="685"/>
      <c r="K1061" s="685"/>
      <c r="L1061" s="713"/>
    </row>
    <row r="1062" customFormat="false" ht="15" hidden="false" customHeight="true" outlineLevel="0" collapsed="false">
      <c r="A1062" s="689" t="s">
        <v>1168</v>
      </c>
      <c r="B1062" s="719" t="s">
        <v>2231</v>
      </c>
      <c r="C1062" s="685" t="s">
        <v>620</v>
      </c>
      <c r="D1062" s="685" t="s">
        <v>1106</v>
      </c>
      <c r="E1062" s="713" t="n">
        <v>1350649.58</v>
      </c>
      <c r="F1062" s="576" t="s">
        <v>1018</v>
      </c>
      <c r="H1062" s="689"/>
      <c r="I1062" s="719"/>
      <c r="J1062" s="685"/>
      <c r="K1062" s="685"/>
      <c r="L1062" s="713"/>
    </row>
    <row r="1063" customFormat="false" ht="15" hidden="false" customHeight="true" outlineLevel="0" collapsed="false">
      <c r="A1063" s="689" t="s">
        <v>1168</v>
      </c>
      <c r="B1063" s="719" t="s">
        <v>2232</v>
      </c>
      <c r="C1063" s="685" t="s">
        <v>620</v>
      </c>
      <c r="D1063" s="685" t="s">
        <v>1106</v>
      </c>
      <c r="E1063" s="713" t="n">
        <v>1336619.6</v>
      </c>
      <c r="F1063" s="576" t="s">
        <v>1018</v>
      </c>
      <c r="H1063" s="689"/>
      <c r="I1063" s="719"/>
      <c r="J1063" s="685"/>
      <c r="K1063" s="685"/>
      <c r="L1063" s="713"/>
    </row>
    <row r="1064" customFormat="false" ht="15" hidden="false" customHeight="true" outlineLevel="0" collapsed="false">
      <c r="A1064" s="689" t="s">
        <v>1168</v>
      </c>
      <c r="B1064" s="719" t="s">
        <v>2233</v>
      </c>
      <c r="C1064" s="685" t="s">
        <v>620</v>
      </c>
      <c r="D1064" s="685" t="s">
        <v>1106</v>
      </c>
      <c r="E1064" s="713" t="n">
        <v>1321081.02</v>
      </c>
      <c r="F1064" s="576" t="s">
        <v>1018</v>
      </c>
      <c r="H1064" s="689"/>
      <c r="I1064" s="719"/>
      <c r="J1064" s="685"/>
      <c r="K1064" s="685"/>
      <c r="L1064" s="713"/>
    </row>
    <row r="1065" customFormat="false" ht="15" hidden="false" customHeight="true" outlineLevel="0" collapsed="false">
      <c r="A1065" s="689" t="s">
        <v>1168</v>
      </c>
      <c r="B1065" s="719" t="s">
        <v>2234</v>
      </c>
      <c r="C1065" s="685" t="s">
        <v>620</v>
      </c>
      <c r="D1065" s="685" t="s">
        <v>1106</v>
      </c>
      <c r="E1065" s="713" t="n">
        <v>1306070.45</v>
      </c>
      <c r="F1065" s="576" t="s">
        <v>1018</v>
      </c>
      <c r="H1065" s="689"/>
      <c r="I1065" s="719"/>
      <c r="J1065" s="685"/>
      <c r="K1065" s="685"/>
      <c r="L1065" s="713"/>
    </row>
    <row r="1066" customFormat="false" ht="15" hidden="false" customHeight="true" outlineLevel="0" collapsed="false">
      <c r="A1066" s="689" t="s">
        <v>1168</v>
      </c>
      <c r="B1066" s="719" t="s">
        <v>2235</v>
      </c>
      <c r="C1066" s="685" t="s">
        <v>620</v>
      </c>
      <c r="D1066" s="685" t="s">
        <v>1106</v>
      </c>
      <c r="E1066" s="713" t="n">
        <v>1290607.3</v>
      </c>
      <c r="F1066" s="576" t="s">
        <v>1018</v>
      </c>
      <c r="H1066" s="689"/>
      <c r="I1066" s="719"/>
      <c r="J1066" s="685"/>
      <c r="K1066" s="685"/>
      <c r="L1066" s="713"/>
    </row>
    <row r="1067" customFormat="false" ht="15" hidden="false" customHeight="true" outlineLevel="0" collapsed="false">
      <c r="A1067" s="689" t="s">
        <v>1168</v>
      </c>
      <c r="B1067" s="719" t="s">
        <v>2236</v>
      </c>
      <c r="C1067" s="685" t="s">
        <v>620</v>
      </c>
      <c r="D1067" s="685" t="s">
        <v>1106</v>
      </c>
      <c r="E1067" s="713" t="n">
        <v>1275596.73</v>
      </c>
      <c r="F1067" s="576" t="s">
        <v>1018</v>
      </c>
      <c r="H1067" s="689"/>
      <c r="I1067" s="719"/>
      <c r="J1067" s="685"/>
      <c r="K1067" s="685"/>
      <c r="L1067" s="713"/>
    </row>
    <row r="1068" customFormat="false" ht="15" hidden="false" customHeight="true" outlineLevel="0" collapsed="false">
      <c r="A1068" s="689" t="s">
        <v>1168</v>
      </c>
      <c r="B1068" s="719" t="s">
        <v>1423</v>
      </c>
      <c r="C1068" s="685" t="s">
        <v>620</v>
      </c>
      <c r="D1068" s="685" t="s">
        <v>1106</v>
      </c>
      <c r="E1068" s="713" t="n">
        <v>1260058.15</v>
      </c>
      <c r="F1068" s="576" t="s">
        <v>1018</v>
      </c>
      <c r="H1068" s="689"/>
      <c r="I1068" s="719"/>
      <c r="J1068" s="685"/>
      <c r="K1068" s="685"/>
      <c r="L1068" s="713"/>
    </row>
    <row r="1069" customFormat="false" ht="15" hidden="false" customHeight="true" outlineLevel="0" collapsed="false">
      <c r="A1069" s="689" t="s">
        <v>1168</v>
      </c>
      <c r="B1069" s="719" t="s">
        <v>2191</v>
      </c>
      <c r="C1069" s="685" t="s">
        <v>620</v>
      </c>
      <c r="D1069" s="685" t="s">
        <v>1106</v>
      </c>
      <c r="E1069" s="713" t="n">
        <v>9768486.72</v>
      </c>
      <c r="F1069" s="576" t="s">
        <v>1018</v>
      </c>
      <c r="H1069" s="689"/>
      <c r="I1069" s="719"/>
      <c r="J1069" s="685"/>
      <c r="K1069" s="685"/>
      <c r="L1069" s="713"/>
    </row>
    <row r="1070" customFormat="false" ht="15" hidden="false" customHeight="true" outlineLevel="0" collapsed="false">
      <c r="A1070" s="689" t="s">
        <v>1168</v>
      </c>
      <c r="B1070" s="719" t="s">
        <v>2237</v>
      </c>
      <c r="C1070" s="685" t="s">
        <v>620</v>
      </c>
      <c r="D1070" s="685" t="s">
        <v>1106</v>
      </c>
      <c r="E1070" s="713" t="n">
        <v>1539903.45</v>
      </c>
      <c r="F1070" s="576" t="s">
        <v>1018</v>
      </c>
      <c r="H1070" s="689"/>
      <c r="I1070" s="719"/>
      <c r="J1070" s="685"/>
      <c r="K1070" s="685"/>
      <c r="L1070" s="713"/>
    </row>
    <row r="1071" customFormat="false" ht="15" hidden="false" customHeight="true" outlineLevel="0" collapsed="false">
      <c r="A1071" s="689" t="s">
        <v>1168</v>
      </c>
      <c r="B1071" s="719" t="s">
        <v>2238</v>
      </c>
      <c r="C1071" s="685" t="s">
        <v>620</v>
      </c>
      <c r="D1071" s="685" t="s">
        <v>1106</v>
      </c>
      <c r="E1071" s="713" t="n">
        <v>2500881.65</v>
      </c>
      <c r="F1071" s="576" t="s">
        <v>1018</v>
      </c>
      <c r="H1071" s="689"/>
      <c r="I1071" s="719"/>
      <c r="J1071" s="685"/>
      <c r="K1071" s="685"/>
      <c r="L1071" s="713"/>
    </row>
    <row r="1072" customFormat="false" ht="15" hidden="false" customHeight="true" outlineLevel="0" collapsed="false">
      <c r="A1072" s="689" t="s">
        <v>1168</v>
      </c>
      <c r="B1072" s="719" t="s">
        <v>1893</v>
      </c>
      <c r="C1072" s="685" t="s">
        <v>620</v>
      </c>
      <c r="D1072" s="685" t="s">
        <v>1106</v>
      </c>
      <c r="E1072" s="713" t="n">
        <v>9676235.83</v>
      </c>
      <c r="F1072" s="576" t="s">
        <v>1018</v>
      </c>
      <c r="H1072" s="689"/>
      <c r="I1072" s="719"/>
      <c r="J1072" s="685"/>
      <c r="K1072" s="685"/>
      <c r="L1072" s="713"/>
    </row>
    <row r="1073" customFormat="false" ht="15" hidden="false" customHeight="true" outlineLevel="0" collapsed="false">
      <c r="A1073" s="689" t="s">
        <v>1168</v>
      </c>
      <c r="B1073" s="719" t="s">
        <v>2208</v>
      </c>
      <c r="C1073" s="685" t="s">
        <v>620</v>
      </c>
      <c r="D1073" s="685" t="s">
        <v>1106</v>
      </c>
      <c r="E1073" s="713" t="n">
        <v>1525345.46</v>
      </c>
      <c r="F1073" s="576" t="s">
        <v>1018</v>
      </c>
      <c r="H1073" s="689"/>
      <c r="I1073" s="719"/>
      <c r="J1073" s="685"/>
      <c r="K1073" s="685"/>
      <c r="L1073" s="713"/>
    </row>
    <row r="1074" customFormat="false" ht="15" hidden="false" customHeight="true" outlineLevel="0" collapsed="false">
      <c r="A1074" s="689" t="s">
        <v>1168</v>
      </c>
      <c r="B1074" s="719" t="s">
        <v>2239</v>
      </c>
      <c r="C1074" s="685" t="s">
        <v>620</v>
      </c>
      <c r="D1074" s="685" t="s">
        <v>1106</v>
      </c>
      <c r="E1074" s="713" t="n">
        <v>2477196.63</v>
      </c>
      <c r="F1074" s="576" t="s">
        <v>1018</v>
      </c>
      <c r="H1074" s="689"/>
      <c r="I1074" s="719"/>
      <c r="J1074" s="685"/>
      <c r="K1074" s="685"/>
      <c r="L1074" s="713"/>
    </row>
    <row r="1075" customFormat="false" ht="15" hidden="false" customHeight="true" outlineLevel="0" collapsed="false">
      <c r="A1075" s="689" t="s">
        <v>1168</v>
      </c>
      <c r="B1075" s="719" t="s">
        <v>2192</v>
      </c>
      <c r="C1075" s="685" t="s">
        <v>620</v>
      </c>
      <c r="D1075" s="685" t="s">
        <v>1106</v>
      </c>
      <c r="E1075" s="713" t="n">
        <v>9583984.94</v>
      </c>
      <c r="F1075" s="576" t="s">
        <v>1018</v>
      </c>
      <c r="H1075" s="689"/>
      <c r="I1075" s="719"/>
      <c r="J1075" s="685"/>
      <c r="K1075" s="685"/>
      <c r="L1075" s="713"/>
    </row>
    <row r="1076" customFormat="false" ht="15" hidden="false" customHeight="true" outlineLevel="0" collapsed="false">
      <c r="A1076" s="689" t="s">
        <v>1168</v>
      </c>
      <c r="B1076" s="719" t="s">
        <v>2215</v>
      </c>
      <c r="C1076" s="685" t="s">
        <v>620</v>
      </c>
      <c r="D1076" s="685" t="s">
        <v>1106</v>
      </c>
      <c r="E1076" s="713" t="n">
        <v>3965053.38</v>
      </c>
      <c r="F1076" s="576" t="s">
        <v>1018</v>
      </c>
      <c r="H1076" s="689"/>
      <c r="I1076" s="719"/>
      <c r="J1076" s="685"/>
      <c r="K1076" s="685"/>
      <c r="L1076" s="713"/>
    </row>
    <row r="1077" customFormat="false" ht="15" hidden="false" customHeight="true" outlineLevel="0" collapsed="false">
      <c r="A1077" s="689" t="s">
        <v>1168</v>
      </c>
      <c r="B1077" s="719" t="s">
        <v>1784</v>
      </c>
      <c r="C1077" s="685" t="s">
        <v>620</v>
      </c>
      <c r="D1077" s="685" t="s">
        <v>1106</v>
      </c>
      <c r="E1077" s="713" t="n">
        <v>9494675.82</v>
      </c>
      <c r="F1077" s="576" t="s">
        <v>1018</v>
      </c>
      <c r="H1077" s="689"/>
      <c r="I1077" s="719"/>
      <c r="J1077" s="685"/>
      <c r="K1077" s="685"/>
      <c r="L1077" s="713"/>
    </row>
    <row r="1078" customFormat="false" ht="15" hidden="false" customHeight="true" outlineLevel="0" collapsed="false">
      <c r="A1078" s="689" t="s">
        <v>1168</v>
      </c>
      <c r="B1078" s="719" t="s">
        <v>2077</v>
      </c>
      <c r="C1078" s="685" t="s">
        <v>620</v>
      </c>
      <c r="D1078" s="685" t="s">
        <v>1106</v>
      </c>
      <c r="E1078" s="713" t="n">
        <v>1496606.63</v>
      </c>
      <c r="F1078" s="576" t="s">
        <v>1018</v>
      </c>
      <c r="H1078" s="689"/>
      <c r="I1078" s="719"/>
      <c r="J1078" s="685"/>
      <c r="K1078" s="685"/>
      <c r="L1078" s="713"/>
    </row>
    <row r="1079" customFormat="false" ht="15" hidden="false" customHeight="true" outlineLevel="0" collapsed="false">
      <c r="A1079" s="689" t="s">
        <v>1168</v>
      </c>
      <c r="B1079" s="719" t="s">
        <v>2123</v>
      </c>
      <c r="C1079" s="685" t="s">
        <v>620</v>
      </c>
      <c r="D1079" s="685" t="s">
        <v>1106</v>
      </c>
      <c r="E1079" s="713" t="n">
        <v>2430505.46</v>
      </c>
      <c r="F1079" s="576" t="s">
        <v>1018</v>
      </c>
      <c r="H1079" s="689"/>
      <c r="I1079" s="719"/>
      <c r="J1079" s="685"/>
      <c r="K1079" s="685"/>
      <c r="L1079" s="713"/>
    </row>
    <row r="1080" customFormat="false" ht="15" hidden="false" customHeight="true" outlineLevel="0" collapsed="false">
      <c r="A1080" s="689" t="s">
        <v>1168</v>
      </c>
      <c r="B1080" s="719" t="s">
        <v>1888</v>
      </c>
      <c r="C1080" s="685" t="s">
        <v>620</v>
      </c>
      <c r="D1080" s="685" t="s">
        <v>1106</v>
      </c>
      <c r="E1080" s="713" t="n">
        <v>9402424.93</v>
      </c>
      <c r="F1080" s="576" t="s">
        <v>1018</v>
      </c>
      <c r="H1080" s="689"/>
      <c r="I1080" s="719"/>
      <c r="J1080" s="685"/>
      <c r="K1080" s="685"/>
      <c r="L1080" s="713"/>
    </row>
    <row r="1081" customFormat="false" ht="15" hidden="false" customHeight="true" outlineLevel="0" collapsed="false">
      <c r="A1081" s="689" t="s">
        <v>1168</v>
      </c>
      <c r="B1081" s="719" t="s">
        <v>2078</v>
      </c>
      <c r="C1081" s="685" t="s">
        <v>620</v>
      </c>
      <c r="D1081" s="685" t="s">
        <v>1106</v>
      </c>
      <c r="E1081" s="713" t="n">
        <v>3889623.38</v>
      </c>
      <c r="F1081" s="576" t="s">
        <v>1018</v>
      </c>
      <c r="H1081" s="689"/>
      <c r="I1081" s="719"/>
      <c r="J1081" s="685"/>
      <c r="K1081" s="685"/>
      <c r="L1081" s="713"/>
    </row>
    <row r="1082" customFormat="false" ht="15" hidden="false" customHeight="true" outlineLevel="0" collapsed="false">
      <c r="A1082" s="689" t="s">
        <v>1168</v>
      </c>
      <c r="B1082" s="719" t="s">
        <v>1889</v>
      </c>
      <c r="C1082" s="685" t="s">
        <v>620</v>
      </c>
      <c r="D1082" s="685" t="s">
        <v>1106</v>
      </c>
      <c r="E1082" s="713" t="n">
        <v>9313115.81</v>
      </c>
      <c r="F1082" s="576" t="s">
        <v>1018</v>
      </c>
      <c r="H1082" s="689"/>
      <c r="I1082" s="719"/>
      <c r="J1082" s="685"/>
      <c r="K1082" s="685"/>
      <c r="L1082" s="713"/>
    </row>
    <row r="1083" customFormat="false" ht="15" hidden="false" customHeight="true" outlineLevel="0" collapsed="false">
      <c r="A1083" s="689" t="s">
        <v>1168</v>
      </c>
      <c r="B1083" s="719" t="s">
        <v>1969</v>
      </c>
      <c r="C1083" s="685" t="s">
        <v>620</v>
      </c>
      <c r="D1083" s="685" t="s">
        <v>1106</v>
      </c>
      <c r="E1083" s="713" t="n">
        <v>1467943.23</v>
      </c>
      <c r="F1083" s="576" t="s">
        <v>1018</v>
      </c>
      <c r="H1083" s="689"/>
      <c r="I1083" s="719"/>
      <c r="J1083" s="685"/>
      <c r="K1083" s="685"/>
      <c r="L1083" s="713"/>
    </row>
    <row r="1084" customFormat="false" ht="15" hidden="false" customHeight="true" outlineLevel="0" collapsed="false">
      <c r="A1084" s="689" t="s">
        <v>1168</v>
      </c>
      <c r="B1084" s="719" t="s">
        <v>2128</v>
      </c>
      <c r="C1084" s="685" t="s">
        <v>620</v>
      </c>
      <c r="D1084" s="685" t="s">
        <v>1106</v>
      </c>
      <c r="E1084" s="713" t="n">
        <v>2383889.72</v>
      </c>
      <c r="F1084" s="576" t="s">
        <v>1018</v>
      </c>
      <c r="H1084" s="689"/>
      <c r="I1084" s="719"/>
      <c r="J1084" s="685"/>
      <c r="K1084" s="685"/>
      <c r="L1084" s="713"/>
    </row>
    <row r="1085" customFormat="false" ht="15" hidden="false" customHeight="true" outlineLevel="0" collapsed="false">
      <c r="A1085" s="689" t="s">
        <v>1168</v>
      </c>
      <c r="B1085" s="719" t="s">
        <v>2193</v>
      </c>
      <c r="C1085" s="685" t="s">
        <v>620</v>
      </c>
      <c r="D1085" s="685" t="s">
        <v>1106</v>
      </c>
      <c r="E1085" s="713" t="n">
        <v>9220864.92</v>
      </c>
      <c r="F1085" s="576" t="s">
        <v>1018</v>
      </c>
      <c r="H1085" s="689"/>
      <c r="I1085" s="719"/>
      <c r="J1085" s="685"/>
      <c r="K1085" s="685"/>
      <c r="L1085" s="713"/>
    </row>
    <row r="1086" customFormat="false" ht="15" hidden="false" customHeight="true" outlineLevel="0" collapsed="false">
      <c r="A1086" s="689" t="s">
        <v>1168</v>
      </c>
      <c r="B1086" s="719" t="s">
        <v>2240</v>
      </c>
      <c r="C1086" s="685" t="s">
        <v>620</v>
      </c>
      <c r="D1086" s="685" t="s">
        <v>1106</v>
      </c>
      <c r="E1086" s="713" t="n">
        <v>1453385.24</v>
      </c>
      <c r="F1086" s="576" t="s">
        <v>1018</v>
      </c>
      <c r="H1086" s="689"/>
      <c r="I1086" s="719"/>
      <c r="J1086" s="685"/>
      <c r="K1086" s="685"/>
      <c r="L1086" s="713"/>
    </row>
    <row r="1087" customFormat="false" ht="15" hidden="false" customHeight="true" outlineLevel="0" collapsed="false">
      <c r="A1087" s="689" t="s">
        <v>1168</v>
      </c>
      <c r="B1087" s="719" t="s">
        <v>2241</v>
      </c>
      <c r="C1087" s="685" t="s">
        <v>620</v>
      </c>
      <c r="D1087" s="685" t="s">
        <v>1106</v>
      </c>
      <c r="E1087" s="713" t="n">
        <v>2360204.7</v>
      </c>
      <c r="F1087" s="576" t="s">
        <v>1018</v>
      </c>
      <c r="H1087" s="689"/>
      <c r="I1087" s="719"/>
      <c r="J1087" s="685"/>
      <c r="K1087" s="685"/>
      <c r="L1087" s="713"/>
    </row>
    <row r="1088" customFormat="false" ht="15" hidden="false" customHeight="true" outlineLevel="0" collapsed="false">
      <c r="A1088" s="689" t="s">
        <v>1168</v>
      </c>
      <c r="B1088" s="719" t="s">
        <v>2194</v>
      </c>
      <c r="C1088" s="685" t="s">
        <v>620</v>
      </c>
      <c r="D1088" s="685" t="s">
        <v>1106</v>
      </c>
      <c r="E1088" s="713" t="n">
        <v>9128614.03</v>
      </c>
      <c r="F1088" s="576" t="s">
        <v>1018</v>
      </c>
      <c r="H1088" s="689"/>
      <c r="I1088" s="719"/>
      <c r="J1088" s="685"/>
      <c r="K1088" s="685"/>
      <c r="L1088" s="713"/>
    </row>
    <row r="1089" customFormat="false" ht="15" hidden="false" customHeight="true" outlineLevel="0" collapsed="false">
      <c r="A1089" s="689" t="s">
        <v>1168</v>
      </c>
      <c r="B1089" s="719" t="s">
        <v>2218</v>
      </c>
      <c r="C1089" s="685" t="s">
        <v>620</v>
      </c>
      <c r="D1089" s="685" t="s">
        <v>1106</v>
      </c>
      <c r="E1089" s="713" t="n">
        <v>3778514.99</v>
      </c>
      <c r="F1089" s="576" t="s">
        <v>1018</v>
      </c>
      <c r="H1089" s="689"/>
      <c r="I1089" s="719"/>
      <c r="J1089" s="685"/>
      <c r="K1089" s="685"/>
      <c r="L1089" s="713"/>
    </row>
    <row r="1090" customFormat="false" ht="15" hidden="false" customHeight="true" outlineLevel="0" collapsed="false">
      <c r="A1090" s="689" t="s">
        <v>1168</v>
      </c>
      <c r="B1090" s="719" t="s">
        <v>1900</v>
      </c>
      <c r="C1090" s="685" t="s">
        <v>620</v>
      </c>
      <c r="D1090" s="685" t="s">
        <v>1106</v>
      </c>
      <c r="E1090" s="713" t="n">
        <v>9045339.31</v>
      </c>
      <c r="F1090" s="576" t="s">
        <v>1018</v>
      </c>
      <c r="H1090" s="689"/>
      <c r="I1090" s="719"/>
      <c r="J1090" s="685"/>
      <c r="K1090" s="685"/>
      <c r="L1090" s="713"/>
    </row>
    <row r="1091" customFormat="false" ht="15" hidden="false" customHeight="true" outlineLevel="0" collapsed="false">
      <c r="A1091" s="689" t="s">
        <v>1168</v>
      </c>
      <c r="B1091" s="719" t="s">
        <v>2242</v>
      </c>
      <c r="C1091" s="685" t="s">
        <v>620</v>
      </c>
      <c r="D1091" s="685" t="s">
        <v>1106</v>
      </c>
      <c r="E1091" s="713" t="n">
        <v>1425551.57</v>
      </c>
      <c r="F1091" s="576" t="s">
        <v>1018</v>
      </c>
      <c r="H1091" s="689"/>
      <c r="I1091" s="719"/>
      <c r="J1091" s="685"/>
      <c r="K1091" s="685"/>
      <c r="L1091" s="713"/>
    </row>
    <row r="1092" customFormat="false" ht="15" hidden="false" customHeight="true" outlineLevel="0" collapsed="false">
      <c r="A1092" s="689" t="s">
        <v>1168</v>
      </c>
      <c r="B1092" s="719" t="s">
        <v>2243</v>
      </c>
      <c r="C1092" s="685" t="s">
        <v>620</v>
      </c>
      <c r="D1092" s="685" t="s">
        <v>1106</v>
      </c>
      <c r="E1092" s="713" t="n">
        <v>1410993.58</v>
      </c>
      <c r="F1092" s="576" t="s">
        <v>1018</v>
      </c>
      <c r="H1092" s="689"/>
      <c r="I1092" s="719"/>
      <c r="J1092" s="685"/>
      <c r="K1092" s="685"/>
      <c r="L1092" s="713"/>
    </row>
    <row r="1093" customFormat="false" ht="15" hidden="false" customHeight="true" outlineLevel="0" collapsed="false">
      <c r="A1093" s="689" t="s">
        <v>1168</v>
      </c>
      <c r="B1093" s="719" t="s">
        <v>2079</v>
      </c>
      <c r="C1093" s="685" t="s">
        <v>620</v>
      </c>
      <c r="D1093" s="685" t="s">
        <v>1106</v>
      </c>
      <c r="E1093" s="713" t="n">
        <v>1396888.17</v>
      </c>
      <c r="F1093" s="576" t="s">
        <v>1018</v>
      </c>
      <c r="H1093" s="689"/>
      <c r="I1093" s="719"/>
      <c r="J1093" s="685"/>
      <c r="K1093" s="685"/>
      <c r="L1093" s="713"/>
    </row>
    <row r="1094" customFormat="false" ht="15" hidden="false" customHeight="true" outlineLevel="0" collapsed="false">
      <c r="A1094" s="689" t="s">
        <v>1168</v>
      </c>
      <c r="B1094" s="719" t="s">
        <v>2244</v>
      </c>
      <c r="C1094" s="685" t="s">
        <v>620</v>
      </c>
      <c r="D1094" s="685" t="s">
        <v>1106</v>
      </c>
      <c r="E1094" s="713" t="n">
        <v>1382330.18</v>
      </c>
      <c r="F1094" s="576" t="s">
        <v>1018</v>
      </c>
      <c r="H1094" s="689"/>
      <c r="I1094" s="719"/>
      <c r="J1094" s="685"/>
      <c r="K1094" s="685"/>
      <c r="L1094" s="713"/>
    </row>
    <row r="1095" customFormat="false" ht="15" hidden="false" customHeight="true" outlineLevel="0" collapsed="false">
      <c r="A1095" s="689" t="s">
        <v>1168</v>
      </c>
      <c r="B1095" s="719" t="s">
        <v>2245</v>
      </c>
      <c r="C1095" s="685" t="s">
        <v>620</v>
      </c>
      <c r="D1095" s="685" t="s">
        <v>1106</v>
      </c>
      <c r="E1095" s="713" t="n">
        <v>1368149.34</v>
      </c>
      <c r="F1095" s="576" t="s">
        <v>1018</v>
      </c>
      <c r="H1095" s="689"/>
      <c r="I1095" s="719"/>
      <c r="J1095" s="685"/>
      <c r="K1095" s="685"/>
      <c r="L1095" s="713"/>
    </row>
    <row r="1096" customFormat="false" ht="15" hidden="false" customHeight="true" outlineLevel="0" collapsed="false">
      <c r="A1096" s="689" t="s">
        <v>1168</v>
      </c>
      <c r="B1096" s="719" t="s">
        <v>2246</v>
      </c>
      <c r="C1096" s="685" t="s">
        <v>620</v>
      </c>
      <c r="D1096" s="685" t="s">
        <v>1106</v>
      </c>
      <c r="E1096" s="713" t="n">
        <v>1353591.35</v>
      </c>
      <c r="F1096" s="576" t="s">
        <v>1018</v>
      </c>
      <c r="H1096" s="689"/>
      <c r="I1096" s="719"/>
      <c r="J1096" s="685"/>
      <c r="K1096" s="685"/>
      <c r="L1096" s="713"/>
    </row>
    <row r="1097" customFormat="false" ht="15" hidden="false" customHeight="true" outlineLevel="0" collapsed="false">
      <c r="A1097" s="689" t="s">
        <v>1168</v>
      </c>
      <c r="B1097" s="719" t="s">
        <v>1472</v>
      </c>
      <c r="C1097" s="685" t="s">
        <v>620</v>
      </c>
      <c r="D1097" s="685" t="s">
        <v>1106</v>
      </c>
      <c r="E1097" s="713" t="n">
        <v>1339033.36</v>
      </c>
      <c r="F1097" s="576" t="s">
        <v>1018</v>
      </c>
      <c r="H1097" s="689"/>
      <c r="I1097" s="719"/>
      <c r="J1097" s="685"/>
      <c r="K1097" s="685"/>
      <c r="L1097" s="713"/>
    </row>
    <row r="1098" customFormat="false" ht="15" hidden="false" customHeight="true" outlineLevel="0" collapsed="false">
      <c r="A1098" s="689" t="s">
        <v>1168</v>
      </c>
      <c r="B1098" s="719" t="s">
        <v>1474</v>
      </c>
      <c r="C1098" s="685" t="s">
        <v>620</v>
      </c>
      <c r="D1098" s="685" t="s">
        <v>1106</v>
      </c>
      <c r="E1098" s="713" t="n">
        <v>1324852.52</v>
      </c>
      <c r="F1098" s="576" t="s">
        <v>1018</v>
      </c>
      <c r="H1098" s="689"/>
      <c r="I1098" s="719"/>
      <c r="J1098" s="685"/>
      <c r="K1098" s="685"/>
      <c r="L1098" s="713"/>
    </row>
    <row r="1099" customFormat="false" ht="15" hidden="false" customHeight="true" outlineLevel="0" collapsed="false">
      <c r="A1099" s="689" t="s">
        <v>1168</v>
      </c>
      <c r="B1099" s="719" t="s">
        <v>2081</v>
      </c>
      <c r="C1099" s="685" t="s">
        <v>620</v>
      </c>
      <c r="D1099" s="685" t="s">
        <v>1106</v>
      </c>
      <c r="E1099" s="713" t="n">
        <v>1310294.53</v>
      </c>
      <c r="F1099" s="576" t="s">
        <v>1018</v>
      </c>
      <c r="H1099" s="689"/>
      <c r="I1099" s="719"/>
      <c r="J1099" s="685"/>
      <c r="K1099" s="685"/>
      <c r="L1099" s="713"/>
    </row>
    <row r="1100" customFormat="false" ht="15" hidden="false" customHeight="true" outlineLevel="0" collapsed="false">
      <c r="A1100" s="689" t="s">
        <v>1168</v>
      </c>
      <c r="B1100" s="719" t="s">
        <v>2150</v>
      </c>
      <c r="C1100" s="685" t="s">
        <v>620</v>
      </c>
      <c r="D1100" s="685" t="s">
        <v>1106</v>
      </c>
      <c r="E1100" s="713" t="n">
        <v>1296189.12</v>
      </c>
      <c r="F1100" s="576" t="s">
        <v>1018</v>
      </c>
      <c r="H1100" s="689"/>
      <c r="I1100" s="719"/>
      <c r="J1100" s="685"/>
      <c r="K1100" s="685"/>
      <c r="L1100" s="713"/>
    </row>
    <row r="1101" customFormat="false" ht="15" hidden="false" customHeight="true" outlineLevel="0" collapsed="false">
      <c r="A1101" s="689" t="s">
        <v>1168</v>
      </c>
      <c r="B1101" s="719" t="s">
        <v>1649</v>
      </c>
      <c r="C1101" s="685" t="s">
        <v>620</v>
      </c>
      <c r="D1101" s="685" t="s">
        <v>1106</v>
      </c>
      <c r="E1101" s="713" t="n">
        <v>1281631.13</v>
      </c>
      <c r="F1101" s="576" t="s">
        <v>1018</v>
      </c>
      <c r="H1101" s="689"/>
      <c r="I1101" s="719"/>
      <c r="J1101" s="685"/>
      <c r="K1101" s="685"/>
      <c r="L1101" s="713"/>
    </row>
    <row r="1102" customFormat="false" ht="15" hidden="false" customHeight="true" outlineLevel="0" collapsed="false">
      <c r="A1102" s="689" t="s">
        <v>1168</v>
      </c>
      <c r="B1102" s="719" t="s">
        <v>2247</v>
      </c>
      <c r="C1102" s="685" t="s">
        <v>620</v>
      </c>
      <c r="D1102" s="685" t="s">
        <v>1106</v>
      </c>
      <c r="E1102" s="713" t="n">
        <v>1267978.3</v>
      </c>
      <c r="F1102" s="576" t="s">
        <v>1018</v>
      </c>
      <c r="H1102" s="689"/>
      <c r="I1102" s="719"/>
      <c r="J1102" s="685"/>
      <c r="K1102" s="685"/>
      <c r="L1102" s="713"/>
    </row>
    <row r="1103" customFormat="false" ht="15" hidden="false" customHeight="true" outlineLevel="0" collapsed="false">
      <c r="A1103" s="689" t="s">
        <v>1168</v>
      </c>
      <c r="B1103" s="719" t="s">
        <v>2248</v>
      </c>
      <c r="C1103" s="685" t="s">
        <v>620</v>
      </c>
      <c r="D1103" s="685" t="s">
        <v>1106</v>
      </c>
      <c r="E1103" s="713" t="n">
        <v>1253797.46</v>
      </c>
      <c r="F1103" s="576" t="s">
        <v>1018</v>
      </c>
      <c r="H1103" s="689"/>
      <c r="I1103" s="719"/>
      <c r="J1103" s="685"/>
      <c r="K1103" s="685"/>
      <c r="L1103" s="713"/>
    </row>
    <row r="1104" customFormat="false" ht="15" hidden="false" customHeight="true" outlineLevel="0" collapsed="false">
      <c r="A1104" s="689" t="s">
        <v>1168</v>
      </c>
      <c r="B1104" s="719" t="s">
        <v>1652</v>
      </c>
      <c r="C1104" s="685" t="s">
        <v>620</v>
      </c>
      <c r="D1104" s="685" t="s">
        <v>1106</v>
      </c>
      <c r="E1104" s="713" t="n">
        <v>1239239.47</v>
      </c>
      <c r="F1104" s="576" t="s">
        <v>1018</v>
      </c>
      <c r="H1104" s="689"/>
      <c r="I1104" s="719"/>
      <c r="J1104" s="685"/>
      <c r="K1104" s="685"/>
      <c r="L1104" s="713"/>
    </row>
    <row r="1105" customFormat="false" ht="15" hidden="false" customHeight="true" outlineLevel="0" collapsed="false">
      <c r="A1105" s="689" t="s">
        <v>1168</v>
      </c>
      <c r="B1105" s="719" t="s">
        <v>1654</v>
      </c>
      <c r="C1105" s="685" t="s">
        <v>620</v>
      </c>
      <c r="D1105" s="685" t="s">
        <v>1106</v>
      </c>
      <c r="E1105" s="713" t="n">
        <v>1225134.06</v>
      </c>
      <c r="F1105" s="576" t="s">
        <v>1018</v>
      </c>
      <c r="H1105" s="689"/>
      <c r="I1105" s="719"/>
      <c r="J1105" s="685"/>
      <c r="K1105" s="685"/>
      <c r="L1105" s="713"/>
    </row>
    <row r="1106" customFormat="false" ht="15" hidden="false" customHeight="true" outlineLevel="0" collapsed="false">
      <c r="A1106" s="689" t="s">
        <v>1168</v>
      </c>
      <c r="B1106" s="719" t="s">
        <v>2249</v>
      </c>
      <c r="C1106" s="685" t="s">
        <v>620</v>
      </c>
      <c r="D1106" s="685" t="s">
        <v>1106</v>
      </c>
      <c r="E1106" s="713" t="n">
        <v>1210576.07</v>
      </c>
      <c r="F1106" s="576" t="s">
        <v>1018</v>
      </c>
      <c r="H1106" s="689"/>
      <c r="I1106" s="719"/>
      <c r="J1106" s="685"/>
      <c r="K1106" s="685"/>
      <c r="L1106" s="713"/>
    </row>
    <row r="1107" customFormat="false" ht="15" hidden="false" customHeight="true" outlineLevel="0" collapsed="false">
      <c r="A1107" s="689" t="s">
        <v>1168</v>
      </c>
      <c r="B1107" s="719" t="s">
        <v>2250</v>
      </c>
      <c r="C1107" s="685" t="s">
        <v>620</v>
      </c>
      <c r="D1107" s="685" t="s">
        <v>1106</v>
      </c>
      <c r="E1107" s="713" t="n">
        <v>1196395.23</v>
      </c>
      <c r="F1107" s="576" t="s">
        <v>1018</v>
      </c>
      <c r="H1107" s="689"/>
      <c r="I1107" s="719"/>
      <c r="J1107" s="685"/>
      <c r="K1107" s="685"/>
      <c r="L1107" s="713"/>
    </row>
    <row r="1108" customFormat="false" ht="15" hidden="false" customHeight="true" outlineLevel="0" collapsed="false">
      <c r="A1108" s="689" t="s">
        <v>1168</v>
      </c>
      <c r="B1108" s="719" t="s">
        <v>2251</v>
      </c>
      <c r="C1108" s="685" t="s">
        <v>620</v>
      </c>
      <c r="D1108" s="685" t="s">
        <v>1106</v>
      </c>
      <c r="E1108" s="713" t="n">
        <v>200479136.31</v>
      </c>
      <c r="F1108" s="576" t="s">
        <v>1081</v>
      </c>
      <c r="H1108" s="689"/>
      <c r="I1108" s="719"/>
      <c r="J1108" s="685"/>
      <c r="K1108" s="685"/>
      <c r="L1108" s="713"/>
    </row>
    <row r="1109" customFormat="false" ht="15" hidden="false" customHeight="true" outlineLevel="0" collapsed="false">
      <c r="A1109" s="689" t="s">
        <v>1168</v>
      </c>
      <c r="B1109" s="719" t="s">
        <v>1782</v>
      </c>
      <c r="C1109" s="685" t="s">
        <v>620</v>
      </c>
      <c r="D1109" s="685" t="s">
        <v>1106</v>
      </c>
      <c r="E1109" s="713" t="n">
        <v>201959374.63</v>
      </c>
      <c r="F1109" s="576" t="s">
        <v>1081</v>
      </c>
      <c r="H1109" s="689"/>
      <c r="I1109" s="719"/>
      <c r="J1109" s="685"/>
      <c r="K1109" s="685"/>
      <c r="L1109" s="713"/>
    </row>
    <row r="1110" customFormat="false" ht="15" hidden="false" customHeight="true" outlineLevel="0" collapsed="false">
      <c r="A1110" s="689" t="s">
        <v>1168</v>
      </c>
      <c r="B1110" s="719" t="s">
        <v>1783</v>
      </c>
      <c r="C1110" s="685" t="s">
        <v>620</v>
      </c>
      <c r="D1110" s="685" t="s">
        <v>1106</v>
      </c>
      <c r="E1110" s="713" t="n">
        <v>203674652.83</v>
      </c>
      <c r="F1110" s="576" t="s">
        <v>1081</v>
      </c>
      <c r="H1110" s="689"/>
      <c r="I1110" s="719"/>
      <c r="J1110" s="685"/>
      <c r="K1110" s="685"/>
      <c r="L1110" s="713"/>
    </row>
    <row r="1111" customFormat="false" ht="15" hidden="false" customHeight="true" outlineLevel="0" collapsed="false">
      <c r="A1111" s="689" t="s">
        <v>1168</v>
      </c>
      <c r="B1111" s="719" t="s">
        <v>2252</v>
      </c>
      <c r="C1111" s="685" t="s">
        <v>620</v>
      </c>
      <c r="D1111" s="685" t="s">
        <v>1106</v>
      </c>
      <c r="E1111" s="713" t="n">
        <v>205876907.11</v>
      </c>
      <c r="F1111" s="576" t="s">
        <v>1081</v>
      </c>
      <c r="H1111" s="689"/>
      <c r="I1111" s="719"/>
      <c r="J1111" s="685"/>
      <c r="K1111" s="685"/>
      <c r="L1111" s="713"/>
    </row>
    <row r="1112" customFormat="false" ht="15" hidden="false" customHeight="true" outlineLevel="0" collapsed="false">
      <c r="A1112" s="689" t="s">
        <v>1168</v>
      </c>
      <c r="B1112" s="719" t="s">
        <v>2215</v>
      </c>
      <c r="C1112" s="685" t="s">
        <v>620</v>
      </c>
      <c r="D1112" s="685" t="s">
        <v>1106</v>
      </c>
      <c r="E1112" s="713" t="n">
        <v>50056554.88</v>
      </c>
      <c r="F1112" s="576" t="s">
        <v>1018</v>
      </c>
      <c r="H1112" s="689"/>
      <c r="I1112" s="719"/>
      <c r="J1112" s="685"/>
      <c r="K1112" s="685"/>
      <c r="L1112" s="713"/>
    </row>
    <row r="1113" customFormat="false" ht="15" hidden="false" customHeight="true" outlineLevel="0" collapsed="false">
      <c r="A1113" s="689" t="s">
        <v>1168</v>
      </c>
      <c r="B1113" s="719" t="s">
        <v>2077</v>
      </c>
      <c r="C1113" s="685" t="s">
        <v>620</v>
      </c>
      <c r="D1113" s="685" t="s">
        <v>1106</v>
      </c>
      <c r="E1113" s="713" t="n">
        <v>14460308.15</v>
      </c>
      <c r="F1113" s="576" t="s">
        <v>1018</v>
      </c>
      <c r="H1113" s="689"/>
      <c r="I1113" s="719"/>
      <c r="J1113" s="685"/>
      <c r="K1113" s="685"/>
      <c r="L1113" s="713"/>
    </row>
    <row r="1114" customFormat="false" ht="15" hidden="false" customHeight="true" outlineLevel="0" collapsed="false">
      <c r="A1114" s="689" t="s">
        <v>1168</v>
      </c>
      <c r="B1114" s="719" t="s">
        <v>2242</v>
      </c>
      <c r="C1114" s="685" t="s">
        <v>620</v>
      </c>
      <c r="D1114" s="685" t="s">
        <v>1106</v>
      </c>
      <c r="E1114" s="713" t="n">
        <v>47213824.47</v>
      </c>
      <c r="F1114" s="576" t="s">
        <v>1018</v>
      </c>
      <c r="H1114" s="689"/>
      <c r="I1114" s="719"/>
      <c r="J1114" s="685"/>
      <c r="K1114" s="685"/>
      <c r="L1114" s="713"/>
    </row>
    <row r="1115" customFormat="false" ht="15" hidden="false" customHeight="true" outlineLevel="0" collapsed="false">
      <c r="A1115" s="689" t="s">
        <v>1168</v>
      </c>
      <c r="B1115" s="719" t="s">
        <v>2243</v>
      </c>
      <c r="C1115" s="685" t="s">
        <v>620</v>
      </c>
      <c r="D1115" s="685" t="s">
        <v>1106</v>
      </c>
      <c r="E1115" s="713" t="n">
        <v>13626731.22</v>
      </c>
      <c r="F1115" s="576" t="s">
        <v>1018</v>
      </c>
      <c r="H1115" s="689"/>
      <c r="I1115" s="719"/>
      <c r="J1115" s="685"/>
      <c r="K1115" s="685"/>
      <c r="L1115" s="713"/>
    </row>
    <row r="1116" customFormat="false" ht="15" hidden="false" customHeight="true" outlineLevel="0" collapsed="false">
      <c r="A1116" s="689" t="s">
        <v>1168</v>
      </c>
      <c r="B1116" s="719" t="s">
        <v>2253</v>
      </c>
      <c r="C1116" s="685" t="s">
        <v>620</v>
      </c>
      <c r="D1116" s="685" t="s">
        <v>1106</v>
      </c>
      <c r="E1116" s="713" t="n">
        <v>44339639.75</v>
      </c>
      <c r="F1116" s="576" t="s">
        <v>1018</v>
      </c>
      <c r="H1116" s="689"/>
      <c r="I1116" s="719"/>
      <c r="J1116" s="685"/>
      <c r="K1116" s="685"/>
      <c r="L1116" s="713"/>
    </row>
    <row r="1117" customFormat="false" ht="15" hidden="false" customHeight="true" outlineLevel="0" collapsed="false">
      <c r="A1117" s="689" t="s">
        <v>1168</v>
      </c>
      <c r="B1117" s="719" t="s">
        <v>1474</v>
      </c>
      <c r="C1117" s="685" t="s">
        <v>620</v>
      </c>
      <c r="D1117" s="685" t="s">
        <v>1106</v>
      </c>
      <c r="E1117" s="713" t="n">
        <v>12788553.06</v>
      </c>
      <c r="F1117" s="576" t="s">
        <v>1018</v>
      </c>
      <c r="H1117" s="689"/>
      <c r="I1117" s="719"/>
      <c r="J1117" s="685"/>
      <c r="K1117" s="685"/>
      <c r="L1117" s="713"/>
    </row>
    <row r="1118" customFormat="false" ht="15" hidden="false" customHeight="true" outlineLevel="0" collapsed="false">
      <c r="A1118" s="689" t="s">
        <v>1168</v>
      </c>
      <c r="B1118" s="719" t="s">
        <v>2254</v>
      </c>
      <c r="C1118" s="685" t="s">
        <v>620</v>
      </c>
      <c r="D1118" s="685" t="s">
        <v>1106</v>
      </c>
      <c r="E1118" s="713" t="n">
        <v>1347707.81</v>
      </c>
      <c r="F1118" s="576" t="s">
        <v>1018</v>
      </c>
      <c r="H1118" s="689"/>
      <c r="I1118" s="719"/>
      <c r="J1118" s="685"/>
      <c r="K1118" s="685"/>
      <c r="L1118" s="713"/>
    </row>
    <row r="1119" customFormat="false" ht="15" hidden="false" customHeight="true" outlineLevel="0" collapsed="false">
      <c r="A1119" s="689" t="s">
        <v>1168</v>
      </c>
      <c r="B1119" s="719" t="s">
        <v>2237</v>
      </c>
      <c r="C1119" s="685" t="s">
        <v>620</v>
      </c>
      <c r="D1119" s="685" t="s">
        <v>1106</v>
      </c>
      <c r="E1119" s="713" t="n">
        <v>2687797.19</v>
      </c>
      <c r="F1119" s="576" t="s">
        <v>1018</v>
      </c>
      <c r="H1119" s="689"/>
      <c r="I1119" s="719"/>
      <c r="J1119" s="685"/>
      <c r="K1119" s="685"/>
      <c r="L1119" s="713"/>
    </row>
    <row r="1120" customFormat="false" ht="15" hidden="false" customHeight="true" outlineLevel="0" collapsed="false">
      <c r="A1120" s="689" t="s">
        <v>1168</v>
      </c>
      <c r="B1120" s="719" t="s">
        <v>2255</v>
      </c>
      <c r="C1120" s="685" t="s">
        <v>620</v>
      </c>
      <c r="D1120" s="685" t="s">
        <v>1106</v>
      </c>
      <c r="E1120" s="713" t="n">
        <v>1336242.45</v>
      </c>
      <c r="F1120" s="576" t="s">
        <v>1018</v>
      </c>
      <c r="H1120" s="689"/>
      <c r="I1120" s="719"/>
      <c r="J1120" s="685"/>
      <c r="K1120" s="685"/>
      <c r="L1120" s="713"/>
    </row>
    <row r="1121" customFormat="false" ht="15" hidden="false" customHeight="true" outlineLevel="0" collapsed="false">
      <c r="A1121" s="689" t="s">
        <v>1168</v>
      </c>
      <c r="B1121" s="719" t="s">
        <v>2208</v>
      </c>
      <c r="C1121" s="685" t="s">
        <v>620</v>
      </c>
      <c r="D1121" s="685" t="s">
        <v>1106</v>
      </c>
      <c r="E1121" s="713" t="n">
        <v>2665017.33</v>
      </c>
      <c r="F1121" s="576" t="s">
        <v>1018</v>
      </c>
      <c r="H1121" s="689"/>
      <c r="I1121" s="719"/>
      <c r="J1121" s="685"/>
      <c r="K1121" s="685"/>
      <c r="L1121" s="713"/>
    </row>
    <row r="1122" customFormat="false" ht="15" hidden="false" customHeight="true" outlineLevel="0" collapsed="false">
      <c r="A1122" s="689" t="s">
        <v>1168</v>
      </c>
      <c r="B1122" s="719" t="s">
        <v>2256</v>
      </c>
      <c r="C1122" s="685" t="s">
        <v>620</v>
      </c>
      <c r="D1122" s="685" t="s">
        <v>1106</v>
      </c>
      <c r="E1122" s="713" t="n">
        <v>1324852.52</v>
      </c>
      <c r="F1122" s="576" t="s">
        <v>1018</v>
      </c>
      <c r="H1122" s="689"/>
      <c r="I1122" s="719"/>
      <c r="J1122" s="685"/>
      <c r="K1122" s="685"/>
      <c r="L1122" s="713"/>
    </row>
    <row r="1123" customFormat="false" ht="15" hidden="false" customHeight="true" outlineLevel="0" collapsed="false">
      <c r="A1123" s="689" t="s">
        <v>1168</v>
      </c>
      <c r="B1123" s="719" t="s">
        <v>2215</v>
      </c>
      <c r="C1123" s="685" t="s">
        <v>620</v>
      </c>
      <c r="D1123" s="685" t="s">
        <v>1106</v>
      </c>
      <c r="E1123" s="713" t="n">
        <v>2642237.47</v>
      </c>
      <c r="F1123" s="576" t="s">
        <v>1018</v>
      </c>
      <c r="H1123" s="689"/>
      <c r="I1123" s="719"/>
      <c r="J1123" s="685"/>
      <c r="K1123" s="685"/>
      <c r="L1123" s="713"/>
    </row>
    <row r="1124" customFormat="false" ht="15" hidden="false" customHeight="true" outlineLevel="0" collapsed="false">
      <c r="A1124" s="689" t="s">
        <v>1168</v>
      </c>
      <c r="B1124" s="719" t="s">
        <v>2257</v>
      </c>
      <c r="C1124" s="685" t="s">
        <v>620</v>
      </c>
      <c r="D1124" s="685" t="s">
        <v>1106</v>
      </c>
      <c r="E1124" s="713" t="n">
        <v>1313764.31</v>
      </c>
      <c r="F1124" s="576" t="s">
        <v>1018</v>
      </c>
      <c r="H1124" s="689"/>
      <c r="I1124" s="719"/>
      <c r="J1124" s="685"/>
      <c r="K1124" s="685"/>
      <c r="L1124" s="713"/>
    </row>
    <row r="1125" customFormat="false" ht="15" hidden="false" customHeight="true" outlineLevel="0" collapsed="false">
      <c r="A1125" s="689" t="s">
        <v>1168</v>
      </c>
      <c r="B1125" s="719" t="s">
        <v>2077</v>
      </c>
      <c r="C1125" s="685" t="s">
        <v>620</v>
      </c>
      <c r="D1125" s="685" t="s">
        <v>1106</v>
      </c>
      <c r="E1125" s="713" t="n">
        <v>2620211.91</v>
      </c>
      <c r="F1125" s="576" t="s">
        <v>1018</v>
      </c>
      <c r="H1125" s="689"/>
      <c r="I1125" s="719"/>
      <c r="J1125" s="685"/>
      <c r="K1125" s="685"/>
      <c r="L1125" s="713"/>
    </row>
    <row r="1126" customFormat="false" ht="15" hidden="false" customHeight="true" outlineLevel="0" collapsed="false">
      <c r="A1126" s="689" t="s">
        <v>1168</v>
      </c>
      <c r="B1126" s="719" t="s">
        <v>2258</v>
      </c>
      <c r="C1126" s="685" t="s">
        <v>620</v>
      </c>
      <c r="D1126" s="685" t="s">
        <v>1106</v>
      </c>
      <c r="E1126" s="713" t="n">
        <v>1302374.38</v>
      </c>
      <c r="F1126" s="576" t="s">
        <v>1018</v>
      </c>
      <c r="H1126" s="689"/>
      <c r="I1126" s="719"/>
      <c r="J1126" s="685"/>
      <c r="K1126" s="685"/>
      <c r="L1126" s="713"/>
    </row>
    <row r="1127" customFormat="false" ht="15" hidden="false" customHeight="true" outlineLevel="0" collapsed="false">
      <c r="A1127" s="689" t="s">
        <v>1168</v>
      </c>
      <c r="B1127" s="719" t="s">
        <v>2078</v>
      </c>
      <c r="C1127" s="685" t="s">
        <v>620</v>
      </c>
      <c r="D1127" s="685" t="s">
        <v>1106</v>
      </c>
      <c r="E1127" s="713" t="n">
        <v>2597432.05</v>
      </c>
      <c r="F1127" s="576" t="s">
        <v>1018</v>
      </c>
      <c r="H1127" s="689"/>
      <c r="I1127" s="719"/>
      <c r="J1127" s="685"/>
      <c r="K1127" s="685"/>
      <c r="L1127" s="713"/>
    </row>
    <row r="1128" customFormat="false" ht="15" hidden="false" customHeight="true" outlineLevel="0" collapsed="false">
      <c r="A1128" s="689" t="s">
        <v>1168</v>
      </c>
      <c r="B1128" s="719" t="s">
        <v>2259</v>
      </c>
      <c r="C1128" s="685" t="s">
        <v>620</v>
      </c>
      <c r="D1128" s="685" t="s">
        <v>1106</v>
      </c>
      <c r="E1128" s="713" t="n">
        <v>1291361.6</v>
      </c>
      <c r="F1128" s="576" t="s">
        <v>1018</v>
      </c>
      <c r="H1128" s="689"/>
      <c r="I1128" s="719"/>
      <c r="J1128" s="685"/>
      <c r="K1128" s="685"/>
      <c r="L1128" s="713"/>
    </row>
    <row r="1129" customFormat="false" ht="15" hidden="false" customHeight="true" outlineLevel="0" collapsed="false">
      <c r="A1129" s="689" t="s">
        <v>1168</v>
      </c>
      <c r="B1129" s="719" t="s">
        <v>1969</v>
      </c>
      <c r="C1129" s="685" t="s">
        <v>620</v>
      </c>
      <c r="D1129" s="685" t="s">
        <v>1106</v>
      </c>
      <c r="E1129" s="713" t="n">
        <v>2575406.49</v>
      </c>
      <c r="F1129" s="576" t="s">
        <v>1018</v>
      </c>
      <c r="H1129" s="689"/>
      <c r="I1129" s="719"/>
      <c r="J1129" s="685"/>
      <c r="K1129" s="685"/>
      <c r="L1129" s="713"/>
    </row>
    <row r="1130" customFormat="false" ht="15" hidden="false" customHeight="true" outlineLevel="0" collapsed="false">
      <c r="A1130" s="689" t="s">
        <v>1168</v>
      </c>
      <c r="B1130" s="719" t="s">
        <v>2128</v>
      </c>
      <c r="C1130" s="685" t="s">
        <v>620</v>
      </c>
      <c r="D1130" s="685" t="s">
        <v>1106</v>
      </c>
      <c r="E1130" s="713" t="n">
        <v>81477298.53</v>
      </c>
      <c r="F1130" s="576" t="s">
        <v>1018</v>
      </c>
      <c r="H1130" s="689"/>
      <c r="I1130" s="719"/>
      <c r="J1130" s="685"/>
      <c r="K1130" s="685"/>
      <c r="L1130" s="713"/>
    </row>
    <row r="1131" customFormat="false" ht="15" hidden="false" customHeight="true" outlineLevel="0" collapsed="false">
      <c r="A1131" s="689" t="s">
        <v>1168</v>
      </c>
      <c r="B1131" s="719" t="s">
        <v>2260</v>
      </c>
      <c r="C1131" s="685" t="s">
        <v>620</v>
      </c>
      <c r="D1131" s="685" t="s">
        <v>1106</v>
      </c>
      <c r="E1131" s="713" t="n">
        <v>1279896.24</v>
      </c>
      <c r="F1131" s="576" t="s">
        <v>1018</v>
      </c>
      <c r="H1131" s="689"/>
      <c r="I1131" s="719"/>
      <c r="J1131" s="685"/>
      <c r="K1131" s="685"/>
      <c r="L1131" s="713"/>
    </row>
    <row r="1132" customFormat="false" ht="15" hidden="false" customHeight="true" outlineLevel="0" collapsed="false">
      <c r="A1132" s="689" t="s">
        <v>1168</v>
      </c>
      <c r="B1132" s="719" t="s">
        <v>2240</v>
      </c>
      <c r="C1132" s="685" t="s">
        <v>620</v>
      </c>
      <c r="D1132" s="685" t="s">
        <v>1106</v>
      </c>
      <c r="E1132" s="713" t="n">
        <v>2552626.63</v>
      </c>
      <c r="F1132" s="576" t="s">
        <v>1018</v>
      </c>
      <c r="H1132" s="689"/>
      <c r="I1132" s="719"/>
      <c r="J1132" s="685"/>
      <c r="K1132" s="685"/>
      <c r="L1132" s="713"/>
    </row>
    <row r="1133" customFormat="false" ht="15" hidden="false" customHeight="true" outlineLevel="0" collapsed="false">
      <c r="A1133" s="689" t="s">
        <v>1168</v>
      </c>
      <c r="B1133" s="719" t="s">
        <v>2218</v>
      </c>
      <c r="C1133" s="685" t="s">
        <v>620</v>
      </c>
      <c r="D1133" s="685" t="s">
        <v>1106</v>
      </c>
      <c r="E1133" s="713" t="n">
        <v>3800238.83</v>
      </c>
      <c r="F1133" s="576" t="s">
        <v>1018</v>
      </c>
      <c r="H1133" s="689"/>
      <c r="I1133" s="719"/>
      <c r="J1133" s="685"/>
      <c r="K1133" s="685"/>
      <c r="L1133" s="713"/>
    </row>
    <row r="1134" customFormat="false" ht="15" hidden="false" customHeight="true" outlineLevel="0" collapsed="false">
      <c r="A1134" s="689" t="s">
        <v>1168</v>
      </c>
      <c r="B1134" s="719" t="s">
        <v>2261</v>
      </c>
      <c r="C1134" s="685" t="s">
        <v>620</v>
      </c>
      <c r="D1134" s="685" t="s">
        <v>1106</v>
      </c>
      <c r="E1134" s="713" t="n">
        <v>1258172.4</v>
      </c>
      <c r="F1134" s="576" t="s">
        <v>1018</v>
      </c>
      <c r="H1134" s="689"/>
      <c r="I1134" s="719"/>
      <c r="J1134" s="685"/>
      <c r="K1134" s="685"/>
      <c r="L1134" s="713"/>
    </row>
    <row r="1135" customFormat="false" ht="15" hidden="false" customHeight="true" outlineLevel="0" collapsed="false">
      <c r="A1135" s="689" t="s">
        <v>1168</v>
      </c>
      <c r="B1135" s="719" t="s">
        <v>2242</v>
      </c>
      <c r="C1135" s="685" t="s">
        <v>620</v>
      </c>
      <c r="D1135" s="685" t="s">
        <v>1106</v>
      </c>
      <c r="E1135" s="713" t="n">
        <v>2509329.81</v>
      </c>
      <c r="F1135" s="576" t="s">
        <v>1018</v>
      </c>
      <c r="H1135" s="689"/>
      <c r="I1135" s="719"/>
      <c r="J1135" s="685"/>
      <c r="K1135" s="685"/>
      <c r="L1135" s="713"/>
    </row>
    <row r="1136" customFormat="false" ht="15" hidden="false" customHeight="true" outlineLevel="0" collapsed="false">
      <c r="A1136" s="689" t="s">
        <v>1168</v>
      </c>
      <c r="B1136" s="719" t="s">
        <v>2262</v>
      </c>
      <c r="C1136" s="685" t="s">
        <v>620</v>
      </c>
      <c r="D1136" s="685" t="s">
        <v>1106</v>
      </c>
      <c r="E1136" s="713" t="n">
        <v>1246782.47</v>
      </c>
      <c r="F1136" s="576" t="s">
        <v>1018</v>
      </c>
      <c r="H1136" s="689"/>
      <c r="I1136" s="719"/>
      <c r="J1136" s="685"/>
      <c r="K1136" s="685"/>
      <c r="L1136" s="713"/>
    </row>
    <row r="1137" customFormat="false" ht="15" hidden="false" customHeight="true" outlineLevel="0" collapsed="false">
      <c r="A1137" s="689" t="s">
        <v>1168</v>
      </c>
      <c r="B1137" s="719" t="s">
        <v>2243</v>
      </c>
      <c r="C1137" s="685" t="s">
        <v>620</v>
      </c>
      <c r="D1137" s="685" t="s">
        <v>1106</v>
      </c>
      <c r="E1137" s="713" t="n">
        <v>2486549.95</v>
      </c>
      <c r="F1137" s="576" t="s">
        <v>1018</v>
      </c>
      <c r="H1137" s="689"/>
      <c r="I1137" s="719"/>
      <c r="J1137" s="685"/>
      <c r="K1137" s="685"/>
      <c r="L1137" s="713"/>
    </row>
    <row r="1138" customFormat="false" ht="15" hidden="false" customHeight="true" outlineLevel="0" collapsed="false">
      <c r="A1138" s="689" t="s">
        <v>1168</v>
      </c>
      <c r="B1138" s="719" t="s">
        <v>2263</v>
      </c>
      <c r="C1138" s="685" t="s">
        <v>620</v>
      </c>
      <c r="D1138" s="685" t="s">
        <v>1106</v>
      </c>
      <c r="E1138" s="713" t="n">
        <v>1235694.26</v>
      </c>
      <c r="F1138" s="576" t="s">
        <v>1018</v>
      </c>
      <c r="H1138" s="689"/>
      <c r="I1138" s="719"/>
      <c r="J1138" s="685"/>
      <c r="K1138" s="685"/>
      <c r="L1138" s="713"/>
    </row>
    <row r="1139" customFormat="false" ht="15" hidden="false" customHeight="true" outlineLevel="0" collapsed="false">
      <c r="A1139" s="689" t="s">
        <v>1168</v>
      </c>
      <c r="B1139" s="719" t="s">
        <v>2079</v>
      </c>
      <c r="C1139" s="685" t="s">
        <v>620</v>
      </c>
      <c r="D1139" s="685" t="s">
        <v>1106</v>
      </c>
      <c r="E1139" s="713" t="n">
        <v>2464448.96</v>
      </c>
      <c r="F1139" s="576" t="s">
        <v>1018</v>
      </c>
      <c r="H1139" s="689"/>
      <c r="I1139" s="719"/>
      <c r="J1139" s="685"/>
      <c r="K1139" s="685"/>
      <c r="L1139" s="713"/>
    </row>
    <row r="1140" customFormat="false" ht="15" hidden="false" customHeight="true" outlineLevel="0" collapsed="false">
      <c r="A1140" s="689" t="s">
        <v>1168</v>
      </c>
      <c r="B1140" s="719" t="s">
        <v>2264</v>
      </c>
      <c r="C1140" s="685" t="s">
        <v>620</v>
      </c>
      <c r="D1140" s="685" t="s">
        <v>1106</v>
      </c>
      <c r="E1140" s="713" t="n">
        <v>1224304.33</v>
      </c>
      <c r="F1140" s="576" t="s">
        <v>1018</v>
      </c>
      <c r="H1140" s="689"/>
      <c r="I1140" s="719"/>
      <c r="J1140" s="685"/>
      <c r="K1140" s="685"/>
      <c r="L1140" s="713"/>
    </row>
    <row r="1141" customFormat="false" ht="15" hidden="false" customHeight="true" outlineLevel="0" collapsed="false">
      <c r="A1141" s="689" t="s">
        <v>1168</v>
      </c>
      <c r="B1141" s="719" t="s">
        <v>2244</v>
      </c>
      <c r="C1141" s="685" t="s">
        <v>620</v>
      </c>
      <c r="D1141" s="685" t="s">
        <v>1106</v>
      </c>
      <c r="E1141" s="713" t="n">
        <v>79711029.65</v>
      </c>
      <c r="F1141" s="576" t="s">
        <v>1018</v>
      </c>
      <c r="H1141" s="689"/>
      <c r="I1141" s="719"/>
      <c r="J1141" s="685"/>
      <c r="K1141" s="685"/>
      <c r="L1141" s="713"/>
    </row>
    <row r="1142" customFormat="false" ht="15" hidden="false" customHeight="true" outlineLevel="0" collapsed="false">
      <c r="A1142" s="689" t="s">
        <v>1168</v>
      </c>
      <c r="B1142" s="719" t="s">
        <v>2265</v>
      </c>
      <c r="C1142" s="685" t="s">
        <v>620</v>
      </c>
      <c r="D1142" s="685" t="s">
        <v>1106</v>
      </c>
      <c r="E1142" s="713" t="n">
        <v>1213291.55</v>
      </c>
      <c r="F1142" s="576" t="s">
        <v>1018</v>
      </c>
      <c r="H1142" s="689"/>
      <c r="I1142" s="719"/>
      <c r="J1142" s="685"/>
      <c r="K1142" s="685"/>
      <c r="L1142" s="713"/>
    </row>
    <row r="1143" customFormat="false" ht="15" hidden="false" customHeight="true" outlineLevel="0" collapsed="false">
      <c r="A1143" s="689" t="s">
        <v>1168</v>
      </c>
      <c r="B1143" s="719" t="s">
        <v>2245</v>
      </c>
      <c r="C1143" s="685" t="s">
        <v>620</v>
      </c>
      <c r="D1143" s="685" t="s">
        <v>1106</v>
      </c>
      <c r="E1143" s="713" t="n">
        <v>2419643.54</v>
      </c>
      <c r="F1143" s="576" t="s">
        <v>1018</v>
      </c>
      <c r="H1143" s="689"/>
      <c r="I1143" s="719"/>
      <c r="J1143" s="685"/>
      <c r="K1143" s="685"/>
      <c r="L1143" s="713"/>
    </row>
    <row r="1144" customFormat="false" ht="15" hidden="false" customHeight="true" outlineLevel="0" collapsed="false">
      <c r="A1144" s="689" t="s">
        <v>1168</v>
      </c>
      <c r="B1144" s="719" t="s">
        <v>2266</v>
      </c>
      <c r="C1144" s="685" t="s">
        <v>620</v>
      </c>
      <c r="D1144" s="685" t="s">
        <v>1106</v>
      </c>
      <c r="E1144" s="713" t="n">
        <v>1201826.19</v>
      </c>
      <c r="F1144" s="576" t="s">
        <v>1018</v>
      </c>
      <c r="H1144" s="689"/>
      <c r="I1144" s="719"/>
      <c r="J1144" s="685"/>
      <c r="K1144" s="685"/>
      <c r="L1144" s="713"/>
    </row>
    <row r="1145" customFormat="false" ht="15" hidden="false" customHeight="true" outlineLevel="0" collapsed="false">
      <c r="A1145" s="689" t="s">
        <v>1168</v>
      </c>
      <c r="B1145" s="719" t="s">
        <v>2246</v>
      </c>
      <c r="C1145" s="685" t="s">
        <v>620</v>
      </c>
      <c r="D1145" s="685" t="s">
        <v>1106</v>
      </c>
      <c r="E1145" s="713" t="n">
        <v>2396863.68</v>
      </c>
      <c r="F1145" s="576" t="s">
        <v>1018</v>
      </c>
      <c r="H1145" s="689"/>
      <c r="I1145" s="719"/>
      <c r="J1145" s="685"/>
      <c r="K1145" s="685"/>
      <c r="L1145" s="713"/>
    </row>
    <row r="1146" customFormat="false" ht="15" hidden="false" customHeight="true" outlineLevel="0" collapsed="false">
      <c r="A1146" s="689" t="s">
        <v>1168</v>
      </c>
      <c r="B1146" s="719" t="s">
        <v>2253</v>
      </c>
      <c r="C1146" s="685" t="s">
        <v>620</v>
      </c>
      <c r="D1146" s="685" t="s">
        <v>1106</v>
      </c>
      <c r="E1146" s="713" t="n">
        <v>1190436.26</v>
      </c>
      <c r="F1146" s="576" t="s">
        <v>1018</v>
      </c>
      <c r="H1146" s="689"/>
      <c r="I1146" s="719"/>
      <c r="J1146" s="685"/>
      <c r="K1146" s="685"/>
      <c r="L1146" s="713"/>
    </row>
    <row r="1147" customFormat="false" ht="15" hidden="false" customHeight="true" outlineLevel="0" collapsed="false">
      <c r="A1147" s="689" t="s">
        <v>1168</v>
      </c>
      <c r="B1147" s="719" t="s">
        <v>1472</v>
      </c>
      <c r="C1147" s="685" t="s">
        <v>620</v>
      </c>
      <c r="D1147" s="685" t="s">
        <v>1106</v>
      </c>
      <c r="E1147" s="713" t="n">
        <v>2374083.82</v>
      </c>
      <c r="F1147" s="576" t="s">
        <v>1018</v>
      </c>
      <c r="H1147" s="689"/>
      <c r="I1147" s="719"/>
      <c r="J1147" s="685"/>
      <c r="K1147" s="685"/>
      <c r="L1147" s="713"/>
    </row>
    <row r="1148" customFormat="false" ht="15" hidden="false" customHeight="true" outlineLevel="0" collapsed="false">
      <c r="A1148" s="689" t="s">
        <v>1168</v>
      </c>
      <c r="B1148" s="719" t="s">
        <v>2267</v>
      </c>
      <c r="C1148" s="685" t="s">
        <v>620</v>
      </c>
      <c r="D1148" s="685" t="s">
        <v>1106</v>
      </c>
      <c r="E1148" s="713" t="n">
        <v>1179348.05</v>
      </c>
      <c r="F1148" s="576" t="s">
        <v>1018</v>
      </c>
      <c r="H1148" s="689"/>
      <c r="I1148" s="719"/>
      <c r="J1148" s="685"/>
      <c r="K1148" s="685"/>
      <c r="L1148" s="713"/>
    </row>
    <row r="1149" customFormat="false" ht="15" hidden="false" customHeight="true" outlineLevel="0" collapsed="false">
      <c r="A1149" s="689" t="s">
        <v>1168</v>
      </c>
      <c r="B1149" s="719" t="s">
        <v>1474</v>
      </c>
      <c r="C1149" s="685" t="s">
        <v>620</v>
      </c>
      <c r="D1149" s="685" t="s">
        <v>1106</v>
      </c>
      <c r="E1149" s="713" t="n">
        <v>2352058.26</v>
      </c>
      <c r="F1149" s="576" t="s">
        <v>1018</v>
      </c>
      <c r="H1149" s="689"/>
      <c r="I1149" s="719"/>
      <c r="J1149" s="685"/>
      <c r="K1149" s="685"/>
      <c r="L1149" s="713"/>
    </row>
    <row r="1150" customFormat="false" ht="15" hidden="false" customHeight="true" outlineLevel="0" collapsed="false">
      <c r="A1150" s="689" t="s">
        <v>1168</v>
      </c>
      <c r="B1150" s="719" t="s">
        <v>1476</v>
      </c>
      <c r="C1150" s="685" t="s">
        <v>620</v>
      </c>
      <c r="D1150" s="685" t="s">
        <v>1106</v>
      </c>
      <c r="E1150" s="713" t="n">
        <v>1167958.12</v>
      </c>
      <c r="F1150" s="576" t="s">
        <v>1018</v>
      </c>
      <c r="H1150" s="689"/>
      <c r="I1150" s="719"/>
      <c r="J1150" s="685"/>
      <c r="K1150" s="685"/>
      <c r="L1150" s="713"/>
    </row>
    <row r="1151" customFormat="false" ht="15" hidden="false" customHeight="true" outlineLevel="0" collapsed="false">
      <c r="A1151" s="689" t="s">
        <v>1168</v>
      </c>
      <c r="B1151" s="719" t="s">
        <v>2081</v>
      </c>
      <c r="C1151" s="685" t="s">
        <v>620</v>
      </c>
      <c r="D1151" s="685" t="s">
        <v>1106</v>
      </c>
      <c r="E1151" s="713" t="n">
        <v>2329278.4</v>
      </c>
      <c r="F1151" s="576" t="s">
        <v>1018</v>
      </c>
      <c r="H1151" s="689"/>
      <c r="I1151" s="719"/>
      <c r="J1151" s="685"/>
      <c r="K1151" s="685"/>
      <c r="L1151" s="713"/>
    </row>
    <row r="1152" customFormat="false" ht="15" hidden="false" customHeight="true" outlineLevel="0" collapsed="false">
      <c r="A1152" s="689" t="s">
        <v>1168</v>
      </c>
      <c r="B1152" s="719" t="s">
        <v>1478</v>
      </c>
      <c r="C1152" s="685" t="s">
        <v>620</v>
      </c>
      <c r="D1152" s="685" t="s">
        <v>1106</v>
      </c>
      <c r="E1152" s="713" t="n">
        <v>1156945.34</v>
      </c>
      <c r="F1152" s="576" t="s">
        <v>1018</v>
      </c>
      <c r="H1152" s="689"/>
      <c r="I1152" s="719"/>
      <c r="J1152" s="685"/>
      <c r="K1152" s="685"/>
      <c r="L1152" s="713"/>
    </row>
    <row r="1153" customFormat="false" ht="15" hidden="false" customHeight="true" outlineLevel="0" collapsed="false">
      <c r="A1153" s="689" t="s">
        <v>1168</v>
      </c>
      <c r="B1153" s="719" t="s">
        <v>2150</v>
      </c>
      <c r="C1153" s="685" t="s">
        <v>620</v>
      </c>
      <c r="D1153" s="685" t="s">
        <v>1106</v>
      </c>
      <c r="E1153" s="713" t="n">
        <v>2307252.84</v>
      </c>
      <c r="F1153" s="576" t="s">
        <v>1018</v>
      </c>
      <c r="H1153" s="689"/>
      <c r="I1153" s="719"/>
      <c r="J1153" s="685"/>
      <c r="K1153" s="685"/>
      <c r="L1153" s="713"/>
    </row>
    <row r="1154" customFormat="false" ht="15" hidden="false" customHeight="true" outlineLevel="0" collapsed="false">
      <c r="A1154" s="689" t="s">
        <v>1168</v>
      </c>
      <c r="B1154" s="719" t="s">
        <v>1647</v>
      </c>
      <c r="C1154" s="685" t="s">
        <v>620</v>
      </c>
      <c r="D1154" s="685" t="s">
        <v>1106</v>
      </c>
      <c r="E1154" s="713" t="n">
        <v>72991423.53</v>
      </c>
      <c r="F1154" s="576" t="s">
        <v>1018</v>
      </c>
      <c r="H1154" s="689"/>
      <c r="I1154" s="719"/>
      <c r="J1154" s="685"/>
      <c r="K1154" s="685"/>
      <c r="L1154" s="713"/>
    </row>
    <row r="1155" customFormat="false" ht="15" hidden="false" customHeight="true" outlineLevel="0" collapsed="false">
      <c r="A1155" s="689" t="s">
        <v>1168</v>
      </c>
      <c r="B1155" s="719" t="s">
        <v>2268</v>
      </c>
      <c r="C1155" s="685" t="s">
        <v>620</v>
      </c>
      <c r="D1155" s="685" t="s">
        <v>1106</v>
      </c>
      <c r="E1155" s="713" t="n">
        <v>1145479.98</v>
      </c>
      <c r="F1155" s="576" t="s">
        <v>1018</v>
      </c>
      <c r="H1155" s="689"/>
      <c r="I1155" s="719"/>
      <c r="J1155" s="685"/>
      <c r="K1155" s="685"/>
      <c r="L1155" s="713"/>
    </row>
    <row r="1156" customFormat="false" ht="15" hidden="false" customHeight="true" outlineLevel="0" collapsed="false">
      <c r="A1156" s="689" t="s">
        <v>1168</v>
      </c>
      <c r="B1156" s="719" t="s">
        <v>1649</v>
      </c>
      <c r="C1156" s="685" t="s">
        <v>620</v>
      </c>
      <c r="D1156" s="685" t="s">
        <v>1106</v>
      </c>
      <c r="E1156" s="713" t="n">
        <v>2284472.98</v>
      </c>
      <c r="F1156" s="576" t="s">
        <v>1018</v>
      </c>
      <c r="H1156" s="689"/>
      <c r="I1156" s="719"/>
      <c r="J1156" s="685"/>
      <c r="K1156" s="685"/>
      <c r="L1156" s="713"/>
    </row>
    <row r="1157" customFormat="false" ht="15" hidden="false" customHeight="true" outlineLevel="0" collapsed="false">
      <c r="A1157" s="689" t="s">
        <v>1168</v>
      </c>
      <c r="B1157" s="719" t="s">
        <v>2247</v>
      </c>
      <c r="C1157" s="685" t="s">
        <v>620</v>
      </c>
      <c r="D1157" s="685" t="s">
        <v>1106</v>
      </c>
      <c r="E1157" s="713" t="n">
        <v>3397668.92</v>
      </c>
      <c r="F1157" s="576" t="s">
        <v>1018</v>
      </c>
      <c r="H1157" s="689"/>
      <c r="I1157" s="719"/>
      <c r="J1157" s="685"/>
      <c r="K1157" s="685"/>
      <c r="L1157" s="713"/>
    </row>
    <row r="1158" customFormat="false" ht="15" hidden="false" customHeight="true" outlineLevel="0" collapsed="false">
      <c r="A1158" s="689" t="s">
        <v>1168</v>
      </c>
      <c r="B1158" s="719" t="s">
        <v>1484</v>
      </c>
      <c r="C1158" s="685" t="s">
        <v>620</v>
      </c>
      <c r="D1158" s="685" t="s">
        <v>1106</v>
      </c>
      <c r="E1158" s="713" t="n">
        <v>1123756.14</v>
      </c>
      <c r="F1158" s="576" t="s">
        <v>1018</v>
      </c>
      <c r="H1158" s="689"/>
      <c r="I1158" s="719"/>
      <c r="J1158" s="685"/>
      <c r="K1158" s="685"/>
      <c r="L1158" s="713"/>
    </row>
    <row r="1159" customFormat="false" ht="15" hidden="false" customHeight="true" outlineLevel="0" collapsed="false">
      <c r="A1159" s="689" t="s">
        <v>1168</v>
      </c>
      <c r="B1159" s="719" t="s">
        <v>2248</v>
      </c>
      <c r="C1159" s="685" t="s">
        <v>620</v>
      </c>
      <c r="D1159" s="685" t="s">
        <v>1106</v>
      </c>
      <c r="E1159" s="713" t="n">
        <v>2241176.16</v>
      </c>
      <c r="F1159" s="576" t="s">
        <v>1018</v>
      </c>
      <c r="H1159" s="689"/>
      <c r="I1159" s="719"/>
      <c r="J1159" s="685"/>
      <c r="K1159" s="685"/>
      <c r="L1159" s="713"/>
    </row>
    <row r="1160" customFormat="false" ht="15" hidden="false" customHeight="true" outlineLevel="0" collapsed="false">
      <c r="A1160" s="689" t="s">
        <v>1168</v>
      </c>
      <c r="B1160" s="719" t="s">
        <v>2269</v>
      </c>
      <c r="C1160" s="685" t="s">
        <v>620</v>
      </c>
      <c r="D1160" s="685" t="s">
        <v>1106</v>
      </c>
      <c r="E1160" s="713" t="n">
        <v>1112366.21</v>
      </c>
      <c r="F1160" s="576" t="s">
        <v>1018</v>
      </c>
      <c r="H1160" s="689"/>
      <c r="I1160" s="719"/>
      <c r="J1160" s="685"/>
      <c r="K1160" s="685"/>
      <c r="L1160" s="713"/>
    </row>
    <row r="1161" customFormat="false" ht="15" hidden="false" customHeight="true" outlineLevel="0" collapsed="false">
      <c r="A1161" s="689" t="s">
        <v>1168</v>
      </c>
      <c r="B1161" s="719" t="s">
        <v>1652</v>
      </c>
      <c r="C1161" s="685" t="s">
        <v>620</v>
      </c>
      <c r="D1161" s="685" t="s">
        <v>1106</v>
      </c>
      <c r="E1161" s="713" t="n">
        <v>2218396.3</v>
      </c>
      <c r="F1161" s="576" t="s">
        <v>1018</v>
      </c>
      <c r="H1161" s="689"/>
      <c r="I1161" s="719"/>
      <c r="J1161" s="685"/>
      <c r="K1161" s="685"/>
      <c r="L1161" s="713"/>
    </row>
    <row r="1162" customFormat="false" ht="15" hidden="false" customHeight="true" outlineLevel="0" collapsed="false">
      <c r="A1162" s="689" t="s">
        <v>1168</v>
      </c>
      <c r="B1162" s="719" t="s">
        <v>2270</v>
      </c>
      <c r="C1162" s="685" t="s">
        <v>620</v>
      </c>
      <c r="D1162" s="685" t="s">
        <v>1106</v>
      </c>
      <c r="E1162" s="713" t="n">
        <v>1101278</v>
      </c>
      <c r="F1162" s="576" t="s">
        <v>1018</v>
      </c>
      <c r="H1162" s="689"/>
      <c r="I1162" s="719"/>
      <c r="J1162" s="685"/>
      <c r="K1162" s="685"/>
      <c r="L1162" s="713"/>
    </row>
    <row r="1163" customFormat="false" ht="15" hidden="false" customHeight="true" outlineLevel="0" collapsed="false">
      <c r="A1163" s="689" t="s">
        <v>1168</v>
      </c>
      <c r="B1163" s="719" t="s">
        <v>1654</v>
      </c>
      <c r="C1163" s="685" t="s">
        <v>620</v>
      </c>
      <c r="D1163" s="685" t="s">
        <v>1106</v>
      </c>
      <c r="E1163" s="713" t="n">
        <v>2196295.31</v>
      </c>
      <c r="F1163" s="576" t="s">
        <v>1018</v>
      </c>
      <c r="H1163" s="689"/>
      <c r="I1163" s="719"/>
      <c r="J1163" s="685"/>
      <c r="K1163" s="685"/>
      <c r="L1163" s="713"/>
    </row>
    <row r="1164" customFormat="false" ht="15" hidden="false" customHeight="true" outlineLevel="0" collapsed="false">
      <c r="A1164" s="689" t="s">
        <v>1168</v>
      </c>
      <c r="B1164" s="719" t="s">
        <v>1656</v>
      </c>
      <c r="C1164" s="685" t="s">
        <v>620</v>
      </c>
      <c r="D1164" s="685" t="s">
        <v>1106</v>
      </c>
      <c r="E1164" s="713" t="n">
        <v>1089888.07</v>
      </c>
      <c r="F1164" s="576" t="s">
        <v>1018</v>
      </c>
      <c r="H1164" s="689"/>
      <c r="I1164" s="719"/>
      <c r="J1164" s="685"/>
      <c r="K1164" s="685"/>
      <c r="L1164" s="713"/>
    </row>
    <row r="1165" customFormat="false" ht="15" hidden="false" customHeight="true" outlineLevel="0" collapsed="false">
      <c r="A1165" s="689" t="s">
        <v>1168</v>
      </c>
      <c r="B1165" s="719" t="s">
        <v>2249</v>
      </c>
      <c r="C1165" s="685" t="s">
        <v>620</v>
      </c>
      <c r="D1165" s="685" t="s">
        <v>1106</v>
      </c>
      <c r="E1165" s="713" t="n">
        <v>70957001</v>
      </c>
      <c r="F1165" s="576" t="s">
        <v>1018</v>
      </c>
      <c r="H1165" s="689"/>
      <c r="I1165" s="719"/>
      <c r="J1165" s="685"/>
      <c r="K1165" s="685"/>
      <c r="L1165" s="713"/>
    </row>
    <row r="1166" customFormat="false" ht="15" hidden="false" customHeight="true" outlineLevel="0" collapsed="false">
      <c r="A1166" s="689" t="s">
        <v>1168</v>
      </c>
      <c r="B1166" s="719" t="s">
        <v>1658</v>
      </c>
      <c r="C1166" s="685" t="s">
        <v>620</v>
      </c>
      <c r="D1166" s="685" t="s">
        <v>1106</v>
      </c>
      <c r="E1166" s="713" t="n">
        <v>1078875.29</v>
      </c>
      <c r="F1166" s="576" t="s">
        <v>1018</v>
      </c>
      <c r="H1166" s="689"/>
      <c r="I1166" s="719"/>
      <c r="J1166" s="685"/>
      <c r="K1166" s="685"/>
      <c r="L1166" s="713"/>
    </row>
    <row r="1167" customFormat="false" ht="15" hidden="false" customHeight="true" outlineLevel="0" collapsed="false">
      <c r="A1167" s="689" t="s">
        <v>1168</v>
      </c>
      <c r="B1167" s="719" t="s">
        <v>2271</v>
      </c>
      <c r="C1167" s="685" t="s">
        <v>620</v>
      </c>
      <c r="D1167" s="685" t="s">
        <v>1106</v>
      </c>
      <c r="E1167" s="713" t="n">
        <v>1067409.93</v>
      </c>
      <c r="F1167" s="576" t="s">
        <v>1018</v>
      </c>
      <c r="H1167" s="689"/>
      <c r="I1167" s="719"/>
      <c r="J1167" s="685"/>
      <c r="K1167" s="685"/>
      <c r="L1167" s="713"/>
    </row>
    <row r="1168" customFormat="false" ht="15" hidden="false" customHeight="true" outlineLevel="0" collapsed="false">
      <c r="A1168" s="689" t="s">
        <v>1168</v>
      </c>
      <c r="B1168" s="719" t="s">
        <v>2272</v>
      </c>
      <c r="C1168" s="685" t="s">
        <v>620</v>
      </c>
      <c r="D1168" s="685" t="s">
        <v>1106</v>
      </c>
      <c r="E1168" s="713" t="n">
        <v>1056020</v>
      </c>
      <c r="F1168" s="576" t="s">
        <v>1018</v>
      </c>
      <c r="H1168" s="689"/>
      <c r="I1168" s="719"/>
      <c r="J1168" s="685"/>
      <c r="K1168" s="685"/>
      <c r="L1168" s="713"/>
    </row>
    <row r="1169" customFormat="false" ht="15" hidden="false" customHeight="true" outlineLevel="0" collapsed="false">
      <c r="A1169" s="689" t="s">
        <v>1168</v>
      </c>
      <c r="B1169" s="719" t="s">
        <v>2273</v>
      </c>
      <c r="C1169" s="685" t="s">
        <v>620</v>
      </c>
      <c r="D1169" s="685" t="s">
        <v>1106</v>
      </c>
      <c r="E1169" s="713" t="n">
        <v>1044931.79</v>
      </c>
      <c r="F1169" s="576" t="s">
        <v>1018</v>
      </c>
      <c r="H1169" s="689"/>
      <c r="I1169" s="719"/>
      <c r="J1169" s="685"/>
      <c r="K1169" s="685"/>
      <c r="L1169" s="713"/>
    </row>
    <row r="1170" customFormat="false" ht="15" hidden="false" customHeight="true" outlineLevel="0" collapsed="false">
      <c r="A1170" s="689" t="s">
        <v>1168</v>
      </c>
      <c r="B1170" s="719" t="s">
        <v>2274</v>
      </c>
      <c r="C1170" s="685" t="s">
        <v>620</v>
      </c>
      <c r="D1170" s="685" t="s">
        <v>1106</v>
      </c>
      <c r="E1170" s="713" t="n">
        <v>1033541.86</v>
      </c>
      <c r="F1170" s="576" t="s">
        <v>1018</v>
      </c>
      <c r="H1170" s="689"/>
      <c r="I1170" s="719"/>
      <c r="J1170" s="685"/>
      <c r="K1170" s="685"/>
      <c r="L1170" s="713"/>
    </row>
    <row r="1171" customFormat="false" ht="15" hidden="false" customHeight="true" outlineLevel="0" collapsed="false">
      <c r="A1171" s="689" t="s">
        <v>1168</v>
      </c>
      <c r="B1171" s="719" t="s">
        <v>2275</v>
      </c>
      <c r="C1171" s="685" t="s">
        <v>620</v>
      </c>
      <c r="D1171" s="685" t="s">
        <v>1106</v>
      </c>
      <c r="E1171" s="713" t="n">
        <v>1022529.08</v>
      </c>
      <c r="F1171" s="576" t="s">
        <v>1018</v>
      </c>
      <c r="H1171" s="689"/>
      <c r="I1171" s="719"/>
      <c r="J1171" s="685"/>
      <c r="K1171" s="685"/>
      <c r="L1171" s="713"/>
    </row>
    <row r="1172" customFormat="false" ht="15" hidden="false" customHeight="true" outlineLevel="0" collapsed="false">
      <c r="A1172" s="689" t="s">
        <v>1115</v>
      </c>
      <c r="B1172" s="719" t="s">
        <v>2276</v>
      </c>
      <c r="C1172" s="685" t="s">
        <v>620</v>
      </c>
      <c r="D1172" s="685" t="s">
        <v>1106</v>
      </c>
      <c r="E1172" s="713" t="n">
        <v>172659270</v>
      </c>
      <c r="F1172" s="576" t="s">
        <v>1081</v>
      </c>
      <c r="H1172" s="689"/>
      <c r="I1172" s="719"/>
      <c r="J1172" s="685"/>
      <c r="K1172" s="685"/>
      <c r="L1172" s="713"/>
    </row>
    <row r="1173" customFormat="false" ht="15" hidden="false" customHeight="true" outlineLevel="0" collapsed="false">
      <c r="A1173" s="689"/>
      <c r="B1173" s="719"/>
      <c r="C1173" s="685"/>
      <c r="D1173" s="685"/>
      <c r="E1173" s="713"/>
      <c r="H1173" s="689"/>
      <c r="I1173" s="719"/>
      <c r="J1173" s="685"/>
      <c r="K1173" s="685"/>
      <c r="L1173" s="713"/>
    </row>
    <row r="1174" customFormat="false" ht="15" hidden="false" customHeight="true" outlineLevel="0" collapsed="false">
      <c r="A1174" s="689"/>
      <c r="B1174" s="719"/>
      <c r="C1174" s="685"/>
      <c r="D1174" s="685"/>
      <c r="E1174" s="713"/>
      <c r="H1174" s="689"/>
      <c r="I1174" s="719"/>
      <c r="J1174" s="685"/>
      <c r="K1174" s="685"/>
      <c r="L1174" s="713"/>
    </row>
    <row r="1175" customFormat="false" ht="15" hidden="false" customHeight="true" outlineLevel="0" collapsed="false">
      <c r="A1175" s="689"/>
      <c r="B1175" s="719"/>
      <c r="C1175" s="685"/>
      <c r="D1175" s="685"/>
      <c r="H1175" s="689"/>
      <c r="I1175" s="719"/>
      <c r="J1175" s="685"/>
      <c r="K1175" s="685"/>
    </row>
    <row r="1176" customFormat="false" ht="15" hidden="false" customHeight="true" outlineLevel="0" collapsed="false">
      <c r="A1176" s="686" t="s">
        <v>622</v>
      </c>
      <c r="B1176" s="718" t="n">
        <v>45857</v>
      </c>
      <c r="C1176" s="685" t="s">
        <v>620</v>
      </c>
      <c r="D1176" s="685" t="s">
        <v>1106</v>
      </c>
      <c r="E1176" s="563" t="n">
        <v>942875000</v>
      </c>
      <c r="H1176" s="689" t="s">
        <v>611</v>
      </c>
      <c r="I1176" s="719" t="n">
        <v>45492</v>
      </c>
      <c r="J1176" s="709" t="s">
        <v>856</v>
      </c>
      <c r="K1176" s="576" t="s">
        <v>1017</v>
      </c>
      <c r="L1176" s="563" t="n">
        <v>500000000</v>
      </c>
    </row>
    <row r="1177" customFormat="false" ht="15" hidden="false" customHeight="true" outlineLevel="0" collapsed="false">
      <c r="A1177" s="686" t="s">
        <v>622</v>
      </c>
      <c r="B1177" s="718" t="n">
        <v>45885</v>
      </c>
      <c r="C1177" s="685" t="s">
        <v>620</v>
      </c>
      <c r="D1177" s="685" t="s">
        <v>1106</v>
      </c>
      <c r="E1177" s="563" t="n">
        <v>942875000</v>
      </c>
      <c r="H1177" s="689" t="s">
        <v>613</v>
      </c>
      <c r="I1177" s="719" t="n">
        <v>45650</v>
      </c>
      <c r="J1177" s="709" t="s">
        <v>856</v>
      </c>
      <c r="K1177" s="576" t="s">
        <v>1017</v>
      </c>
      <c r="L1177" s="563" t="n">
        <v>1000000000.002</v>
      </c>
    </row>
    <row r="1178" customFormat="false" ht="15" hidden="false" customHeight="true" outlineLevel="0" collapsed="false">
      <c r="A1178" s="686" t="s">
        <v>622</v>
      </c>
      <c r="B1178" s="718" t="n">
        <v>45916</v>
      </c>
      <c r="C1178" s="685" t="s">
        <v>620</v>
      </c>
      <c r="D1178" s="685" t="s">
        <v>1106</v>
      </c>
      <c r="E1178" s="563" t="n">
        <v>942875000</v>
      </c>
      <c r="H1178" s="689" t="s">
        <v>613</v>
      </c>
      <c r="I1178" s="719" t="n">
        <v>45681</v>
      </c>
      <c r="J1178" s="709" t="s">
        <v>856</v>
      </c>
      <c r="K1178" s="576" t="s">
        <v>1017</v>
      </c>
      <c r="L1178" s="563" t="n">
        <v>1000000000.002</v>
      </c>
    </row>
    <row r="1179" customFormat="false" ht="15" hidden="false" customHeight="true" outlineLevel="0" collapsed="false">
      <c r="A1179" s="686" t="s">
        <v>625</v>
      </c>
      <c r="B1179" s="718" t="n">
        <v>45919</v>
      </c>
      <c r="C1179" s="685" t="s">
        <v>620</v>
      </c>
      <c r="D1179" s="685" t="s">
        <v>1106</v>
      </c>
      <c r="E1179" s="563" t="n">
        <v>2262900000</v>
      </c>
      <c r="H1179" s="689" t="s">
        <v>613</v>
      </c>
      <c r="I1179" s="719" t="n">
        <v>45713</v>
      </c>
      <c r="J1179" s="709" t="s">
        <v>856</v>
      </c>
      <c r="K1179" s="576" t="s">
        <v>1017</v>
      </c>
      <c r="L1179" s="563" t="n">
        <v>1000000000.002</v>
      </c>
    </row>
    <row r="1180" customFormat="false" ht="15" hidden="false" customHeight="true" outlineLevel="0" collapsed="false">
      <c r="A1180" s="686" t="s">
        <v>622</v>
      </c>
      <c r="B1180" s="718" t="n">
        <v>45947</v>
      </c>
      <c r="C1180" s="685" t="s">
        <v>620</v>
      </c>
      <c r="D1180" s="685" t="s">
        <v>1106</v>
      </c>
      <c r="E1180" s="563" t="n">
        <v>942875000</v>
      </c>
      <c r="H1180" s="689" t="s">
        <v>613</v>
      </c>
      <c r="I1180" s="719" t="n">
        <v>45744</v>
      </c>
      <c r="J1180" s="709" t="s">
        <v>856</v>
      </c>
      <c r="K1180" s="576" t="s">
        <v>1017</v>
      </c>
      <c r="L1180" s="563" t="n">
        <v>1000000000.002</v>
      </c>
    </row>
    <row r="1181" customFormat="false" ht="15" hidden="false" customHeight="true" outlineLevel="0" collapsed="false">
      <c r="A1181" s="686" t="s">
        <v>625</v>
      </c>
      <c r="B1181" s="718" t="n">
        <v>45950</v>
      </c>
      <c r="C1181" s="685" t="s">
        <v>620</v>
      </c>
      <c r="D1181" s="685" t="s">
        <v>1106</v>
      </c>
      <c r="E1181" s="563" t="n">
        <v>2262900000</v>
      </c>
      <c r="H1181" s="689" t="s">
        <v>613</v>
      </c>
      <c r="I1181" s="719" t="n">
        <v>45776</v>
      </c>
      <c r="J1181" s="709" t="s">
        <v>856</v>
      </c>
      <c r="K1181" s="576" t="s">
        <v>1017</v>
      </c>
      <c r="L1181" s="563" t="n">
        <v>1000000000.002</v>
      </c>
    </row>
    <row r="1182" customFormat="false" ht="15" hidden="false" customHeight="true" outlineLevel="0" collapsed="false">
      <c r="A1182" s="686" t="s">
        <v>622</v>
      </c>
      <c r="B1182" s="718" t="n">
        <v>45979</v>
      </c>
      <c r="C1182" s="685" t="s">
        <v>620</v>
      </c>
      <c r="D1182" s="685" t="s">
        <v>1106</v>
      </c>
      <c r="E1182" s="563" t="n">
        <v>942875000</v>
      </c>
      <c r="H1182" s="689" t="s">
        <v>613</v>
      </c>
      <c r="I1182" s="719" t="n">
        <v>45806</v>
      </c>
      <c r="J1182" s="709" t="s">
        <v>856</v>
      </c>
      <c r="K1182" s="576" t="s">
        <v>1017</v>
      </c>
      <c r="L1182" s="563" t="n">
        <v>999999999.99</v>
      </c>
    </row>
    <row r="1183" customFormat="false" ht="15" hidden="false" customHeight="true" outlineLevel="0" collapsed="false">
      <c r="A1183" s="686" t="s">
        <v>625</v>
      </c>
      <c r="B1183" s="718" t="n">
        <v>45979</v>
      </c>
      <c r="C1183" s="685" t="s">
        <v>620</v>
      </c>
      <c r="D1183" s="685" t="s">
        <v>1106</v>
      </c>
      <c r="E1183" s="563" t="n">
        <v>2262900000</v>
      </c>
      <c r="H1183" s="689" t="s">
        <v>619</v>
      </c>
      <c r="I1183" s="719" t="n">
        <v>45489</v>
      </c>
      <c r="J1183" s="685" t="s">
        <v>620</v>
      </c>
      <c r="K1183" s="685" t="s">
        <v>1106</v>
      </c>
      <c r="L1183" s="563" t="n">
        <v>1089450000</v>
      </c>
    </row>
    <row r="1184" customFormat="false" ht="15" hidden="false" customHeight="true" outlineLevel="0" collapsed="false">
      <c r="A1184" s="686" t="s">
        <v>626</v>
      </c>
      <c r="B1184" s="718" t="n">
        <v>46000</v>
      </c>
      <c r="C1184" s="685" t="s">
        <v>620</v>
      </c>
      <c r="D1184" s="685" t="s">
        <v>1106</v>
      </c>
      <c r="E1184" s="563" t="n">
        <v>2640050000</v>
      </c>
      <c r="H1184" s="689" t="s">
        <v>621</v>
      </c>
      <c r="I1184" s="719" t="n">
        <v>45489</v>
      </c>
      <c r="J1184" s="685" t="s">
        <v>620</v>
      </c>
      <c r="K1184" s="685" t="s">
        <v>1106</v>
      </c>
      <c r="L1184" s="563" t="n">
        <v>363150000</v>
      </c>
    </row>
    <row r="1185" customFormat="false" ht="15" hidden="false" customHeight="true" outlineLevel="0" collapsed="false">
      <c r="A1185" s="686" t="s">
        <v>625</v>
      </c>
      <c r="B1185" s="718" t="n">
        <v>46009</v>
      </c>
      <c r="C1185" s="685" t="s">
        <v>620</v>
      </c>
      <c r="D1185" s="685" t="s">
        <v>1106</v>
      </c>
      <c r="E1185" s="563" t="n">
        <v>2262900000</v>
      </c>
      <c r="H1185" s="689" t="s">
        <v>622</v>
      </c>
      <c r="I1185" s="719" t="n">
        <v>45493</v>
      </c>
      <c r="J1185" s="685" t="s">
        <v>620</v>
      </c>
      <c r="K1185" s="685" t="s">
        <v>1106</v>
      </c>
      <c r="L1185" s="563" t="n">
        <v>907875000</v>
      </c>
    </row>
    <row r="1186" customFormat="false" ht="15" hidden="false" customHeight="true" outlineLevel="0" collapsed="false">
      <c r="A1186" s="686" t="s">
        <v>622</v>
      </c>
      <c r="B1186" s="718" t="n">
        <v>46011</v>
      </c>
      <c r="C1186" s="685" t="s">
        <v>620</v>
      </c>
      <c r="D1186" s="685" t="s">
        <v>1106</v>
      </c>
      <c r="E1186" s="563" t="n">
        <v>942875000</v>
      </c>
      <c r="H1186" s="689" t="s">
        <v>619</v>
      </c>
      <c r="I1186" s="719" t="n">
        <v>45520</v>
      </c>
      <c r="J1186" s="685" t="s">
        <v>620</v>
      </c>
      <c r="K1186" s="685" t="s">
        <v>1106</v>
      </c>
      <c r="L1186" s="563" t="n">
        <v>1089450000</v>
      </c>
    </row>
    <row r="1187" customFormat="false" ht="15" hidden="false" customHeight="true" outlineLevel="0" collapsed="false">
      <c r="A1187" s="686" t="s">
        <v>626</v>
      </c>
      <c r="B1187" s="718" t="n">
        <v>46031</v>
      </c>
      <c r="C1187" s="685" t="s">
        <v>620</v>
      </c>
      <c r="D1187" s="685" t="s">
        <v>1106</v>
      </c>
      <c r="E1187" s="563" t="n">
        <v>2640050000</v>
      </c>
      <c r="H1187" s="689" t="s">
        <v>621</v>
      </c>
      <c r="I1187" s="719" t="n">
        <v>45520</v>
      </c>
      <c r="J1187" s="685" t="s">
        <v>620</v>
      </c>
      <c r="K1187" s="685" t="s">
        <v>1106</v>
      </c>
      <c r="L1187" s="563" t="n">
        <v>363150000</v>
      </c>
    </row>
    <row r="1188" customFormat="false" ht="15" hidden="false" customHeight="true" outlineLevel="0" collapsed="false">
      <c r="A1188" s="686" t="s">
        <v>625</v>
      </c>
      <c r="B1188" s="718" t="n">
        <v>46038</v>
      </c>
      <c r="C1188" s="685" t="s">
        <v>620</v>
      </c>
      <c r="D1188" s="685" t="s">
        <v>1106</v>
      </c>
      <c r="E1188" s="563" t="n">
        <v>2262900000</v>
      </c>
      <c r="H1188" s="689" t="s">
        <v>623</v>
      </c>
      <c r="I1188" s="719" t="n">
        <v>45525</v>
      </c>
      <c r="J1188" s="685" t="s">
        <v>620</v>
      </c>
      <c r="K1188" s="685" t="s">
        <v>1106</v>
      </c>
      <c r="L1188" s="563" t="n">
        <v>1452600000</v>
      </c>
    </row>
    <row r="1189" customFormat="false" ht="15" hidden="false" customHeight="true" outlineLevel="0" collapsed="false">
      <c r="A1189" s="686" t="s">
        <v>622</v>
      </c>
      <c r="B1189" s="718" t="n">
        <v>46039</v>
      </c>
      <c r="C1189" s="685" t="s">
        <v>620</v>
      </c>
      <c r="D1189" s="685" t="s">
        <v>1106</v>
      </c>
      <c r="E1189" s="563" t="n">
        <v>942875000</v>
      </c>
      <c r="H1189" s="689" t="s">
        <v>622</v>
      </c>
      <c r="I1189" s="719" t="n">
        <v>45525</v>
      </c>
      <c r="J1189" s="685" t="s">
        <v>620</v>
      </c>
      <c r="K1189" s="685" t="s">
        <v>1106</v>
      </c>
      <c r="L1189" s="563" t="n">
        <v>907875000</v>
      </c>
    </row>
    <row r="1190" customFormat="false" ht="15" hidden="false" customHeight="true" outlineLevel="0" collapsed="false">
      <c r="A1190" s="686" t="s">
        <v>626</v>
      </c>
      <c r="B1190" s="718" t="n">
        <v>46062</v>
      </c>
      <c r="C1190" s="685" t="s">
        <v>620</v>
      </c>
      <c r="D1190" s="685" t="s">
        <v>1106</v>
      </c>
      <c r="E1190" s="563" t="n">
        <v>2640050000</v>
      </c>
      <c r="H1190" s="689" t="s">
        <v>619</v>
      </c>
      <c r="I1190" s="719" t="n">
        <v>45552</v>
      </c>
      <c r="J1190" s="685" t="s">
        <v>620</v>
      </c>
      <c r="K1190" s="685" t="s">
        <v>1106</v>
      </c>
      <c r="L1190" s="563" t="n">
        <v>1089450000</v>
      </c>
    </row>
    <row r="1191" customFormat="false" ht="15" hidden="false" customHeight="true" outlineLevel="0" collapsed="false">
      <c r="A1191" s="686" t="s">
        <v>625</v>
      </c>
      <c r="B1191" s="718" t="n">
        <v>46066</v>
      </c>
      <c r="C1191" s="685" t="s">
        <v>620</v>
      </c>
      <c r="D1191" s="685" t="s">
        <v>1106</v>
      </c>
      <c r="E1191" s="563" t="n">
        <v>2262900000</v>
      </c>
      <c r="H1191" s="689" t="s">
        <v>621</v>
      </c>
      <c r="I1191" s="719" t="n">
        <v>45552</v>
      </c>
      <c r="J1191" s="685" t="s">
        <v>620</v>
      </c>
      <c r="K1191" s="685" t="s">
        <v>1106</v>
      </c>
      <c r="L1191" s="563" t="n">
        <v>363150000</v>
      </c>
    </row>
    <row r="1192" customFormat="false" ht="15" hidden="false" customHeight="true" outlineLevel="0" collapsed="false">
      <c r="A1192" s="686" t="s">
        <v>622</v>
      </c>
      <c r="B1192" s="718" t="n">
        <v>46071</v>
      </c>
      <c r="C1192" s="685" t="s">
        <v>620</v>
      </c>
      <c r="D1192" s="685" t="s">
        <v>1106</v>
      </c>
      <c r="E1192" s="563" t="n">
        <v>942875000</v>
      </c>
      <c r="H1192" s="689" t="s">
        <v>623</v>
      </c>
      <c r="I1192" s="719" t="n">
        <v>45553</v>
      </c>
      <c r="J1192" s="685" t="s">
        <v>620</v>
      </c>
      <c r="K1192" s="685" t="s">
        <v>1106</v>
      </c>
      <c r="L1192" s="563" t="n">
        <v>1452600000</v>
      </c>
    </row>
    <row r="1193" customFormat="false" ht="15" hidden="false" customHeight="true" outlineLevel="0" collapsed="false">
      <c r="A1193" s="686" t="s">
        <v>626</v>
      </c>
      <c r="B1193" s="718" t="n">
        <v>46091</v>
      </c>
      <c r="C1193" s="685" t="s">
        <v>620</v>
      </c>
      <c r="D1193" s="685" t="s">
        <v>1106</v>
      </c>
      <c r="E1193" s="563" t="n">
        <v>2640050000</v>
      </c>
      <c r="H1193" s="689" t="s">
        <v>622</v>
      </c>
      <c r="I1193" s="719" t="n">
        <v>45556</v>
      </c>
      <c r="J1193" s="685" t="s">
        <v>620</v>
      </c>
      <c r="K1193" s="685" t="s">
        <v>1106</v>
      </c>
      <c r="L1193" s="563" t="n">
        <v>907875000</v>
      </c>
    </row>
    <row r="1194" customFormat="false" ht="15" hidden="false" customHeight="true" outlineLevel="0" collapsed="false">
      <c r="A1194" s="686" t="s">
        <v>625</v>
      </c>
      <c r="B1194" s="718" t="n">
        <v>46097</v>
      </c>
      <c r="C1194" s="685" t="s">
        <v>620</v>
      </c>
      <c r="D1194" s="685" t="s">
        <v>1106</v>
      </c>
      <c r="E1194" s="563" t="n">
        <v>2262900000</v>
      </c>
      <c r="H1194" s="689" t="s">
        <v>623</v>
      </c>
      <c r="I1194" s="719" t="n">
        <v>45581</v>
      </c>
      <c r="J1194" s="685" t="s">
        <v>620</v>
      </c>
      <c r="K1194" s="685" t="s">
        <v>1106</v>
      </c>
      <c r="L1194" s="563" t="n">
        <v>1452600000</v>
      </c>
    </row>
    <row r="1195" customFormat="false" ht="15" hidden="false" customHeight="true" outlineLevel="0" collapsed="false">
      <c r="A1195" s="686" t="s">
        <v>622</v>
      </c>
      <c r="B1195" s="718" t="n">
        <v>46101</v>
      </c>
      <c r="C1195" s="685" t="s">
        <v>620</v>
      </c>
      <c r="D1195" s="685" t="s">
        <v>1106</v>
      </c>
      <c r="E1195" s="563" t="n">
        <v>942875000</v>
      </c>
      <c r="H1195" s="689" t="s">
        <v>619</v>
      </c>
      <c r="I1195" s="719" t="n">
        <v>45583</v>
      </c>
      <c r="J1195" s="685" t="s">
        <v>620</v>
      </c>
      <c r="K1195" s="685" t="s">
        <v>1106</v>
      </c>
      <c r="L1195" s="563" t="n">
        <v>1089450000</v>
      </c>
    </row>
    <row r="1196" customFormat="false" ht="15" hidden="false" customHeight="true" outlineLevel="0" collapsed="false">
      <c r="A1196" s="686" t="s">
        <v>626</v>
      </c>
      <c r="B1196" s="718" t="n">
        <v>46122</v>
      </c>
      <c r="C1196" s="685" t="s">
        <v>620</v>
      </c>
      <c r="D1196" s="685" t="s">
        <v>1106</v>
      </c>
      <c r="E1196" s="563" t="n">
        <v>2640050000</v>
      </c>
      <c r="H1196" s="689" t="s">
        <v>621</v>
      </c>
      <c r="I1196" s="719" t="n">
        <v>45583</v>
      </c>
      <c r="J1196" s="685" t="s">
        <v>620</v>
      </c>
      <c r="K1196" s="685" t="s">
        <v>1106</v>
      </c>
      <c r="L1196" s="563" t="n">
        <v>363150000</v>
      </c>
    </row>
    <row r="1197" customFormat="false" ht="15" hidden="false" customHeight="true" outlineLevel="0" collapsed="false">
      <c r="A1197" s="686" t="s">
        <v>625</v>
      </c>
      <c r="B1197" s="718" t="n">
        <v>46129</v>
      </c>
      <c r="C1197" s="685" t="s">
        <v>620</v>
      </c>
      <c r="D1197" s="685" t="s">
        <v>1106</v>
      </c>
      <c r="E1197" s="563" t="n">
        <v>2262900000</v>
      </c>
      <c r="H1197" s="689" t="s">
        <v>622</v>
      </c>
      <c r="I1197" s="719" t="n">
        <v>45584</v>
      </c>
      <c r="J1197" s="685" t="s">
        <v>620</v>
      </c>
      <c r="K1197" s="685" t="s">
        <v>1106</v>
      </c>
      <c r="L1197" s="563" t="n">
        <v>907875000</v>
      </c>
    </row>
    <row r="1198" customFormat="false" ht="15" hidden="false" customHeight="true" outlineLevel="0" collapsed="false">
      <c r="A1198" s="686" t="s">
        <v>627</v>
      </c>
      <c r="B1198" s="718" t="n">
        <v>46129</v>
      </c>
      <c r="C1198" s="685" t="s">
        <v>620</v>
      </c>
      <c r="D1198" s="685" t="s">
        <v>1106</v>
      </c>
      <c r="E1198" s="563" t="n">
        <v>3771500000</v>
      </c>
      <c r="H1198" s="689" t="s">
        <v>623</v>
      </c>
      <c r="I1198" s="719" t="n">
        <v>45609</v>
      </c>
      <c r="J1198" s="685" t="s">
        <v>620</v>
      </c>
      <c r="K1198" s="685" t="s">
        <v>1106</v>
      </c>
      <c r="L1198" s="563" t="n">
        <v>1452600000</v>
      </c>
    </row>
    <row r="1199" customFormat="false" ht="15" hidden="false" customHeight="true" outlineLevel="0" collapsed="false">
      <c r="A1199" s="686" t="s">
        <v>622</v>
      </c>
      <c r="B1199" s="718" t="n">
        <v>46130</v>
      </c>
      <c r="C1199" s="685" t="s">
        <v>620</v>
      </c>
      <c r="D1199" s="685" t="s">
        <v>1106</v>
      </c>
      <c r="E1199" s="563" t="n">
        <v>942875000</v>
      </c>
      <c r="H1199" s="689" t="s">
        <v>622</v>
      </c>
      <c r="I1199" s="719" t="n">
        <v>45612</v>
      </c>
      <c r="J1199" s="685" t="s">
        <v>620</v>
      </c>
      <c r="K1199" s="685" t="s">
        <v>1106</v>
      </c>
      <c r="L1199" s="563" t="n">
        <v>907875000</v>
      </c>
    </row>
    <row r="1200" customFormat="false" ht="15" hidden="false" customHeight="true" outlineLevel="0" collapsed="false">
      <c r="A1200" s="686" t="s">
        <v>626</v>
      </c>
      <c r="B1200" s="718" t="n">
        <v>46154</v>
      </c>
      <c r="C1200" s="685" t="s">
        <v>620</v>
      </c>
      <c r="D1200" s="685" t="s">
        <v>1106</v>
      </c>
      <c r="E1200" s="563" t="n">
        <v>2640050000</v>
      </c>
      <c r="H1200" s="689" t="s">
        <v>619</v>
      </c>
      <c r="I1200" s="719" t="n">
        <v>45615</v>
      </c>
      <c r="J1200" s="685" t="s">
        <v>620</v>
      </c>
      <c r="K1200" s="685" t="s">
        <v>1106</v>
      </c>
      <c r="L1200" s="563" t="n">
        <v>1089450000</v>
      </c>
    </row>
    <row r="1201" customFormat="false" ht="15" hidden="false" customHeight="true" outlineLevel="0" collapsed="false">
      <c r="A1201" s="686" t="s">
        <v>625</v>
      </c>
      <c r="B1201" s="718" t="n">
        <v>46160</v>
      </c>
      <c r="C1201" s="685" t="s">
        <v>620</v>
      </c>
      <c r="D1201" s="685" t="s">
        <v>1106</v>
      </c>
      <c r="E1201" s="563" t="n">
        <v>2262900000</v>
      </c>
      <c r="H1201" s="689" t="s">
        <v>621</v>
      </c>
      <c r="I1201" s="719" t="n">
        <v>45615</v>
      </c>
      <c r="J1201" s="685" t="s">
        <v>620</v>
      </c>
      <c r="K1201" s="685" t="s">
        <v>1106</v>
      </c>
      <c r="L1201" s="563" t="n">
        <v>363150000</v>
      </c>
    </row>
    <row r="1202" customFormat="false" ht="15" hidden="false" customHeight="true" outlineLevel="0" collapsed="false">
      <c r="A1202" s="686" t="s">
        <v>628</v>
      </c>
      <c r="B1202" s="718" t="n">
        <v>46161</v>
      </c>
      <c r="C1202" s="685" t="s">
        <v>620</v>
      </c>
      <c r="D1202" s="685" t="s">
        <v>1106</v>
      </c>
      <c r="E1202" s="563" t="n">
        <v>3771500000</v>
      </c>
      <c r="H1202" s="689" t="s">
        <v>623</v>
      </c>
      <c r="I1202" s="719" t="n">
        <v>45643</v>
      </c>
      <c r="J1202" s="685" t="s">
        <v>620</v>
      </c>
      <c r="K1202" s="685" t="s">
        <v>1106</v>
      </c>
      <c r="L1202" s="563" t="n">
        <v>1452600000</v>
      </c>
    </row>
    <row r="1203" customFormat="false" ht="15" hidden="false" customHeight="true" outlineLevel="0" collapsed="false">
      <c r="A1203" s="686" t="s">
        <v>626</v>
      </c>
      <c r="B1203" s="718" t="n">
        <v>46183</v>
      </c>
      <c r="C1203" s="685" t="s">
        <v>620</v>
      </c>
      <c r="D1203" s="685" t="s">
        <v>1106</v>
      </c>
      <c r="E1203" s="563" t="n">
        <v>2640050000</v>
      </c>
      <c r="H1203" s="689" t="s">
        <v>622</v>
      </c>
      <c r="I1203" s="719" t="n">
        <v>45643</v>
      </c>
      <c r="J1203" s="685" t="s">
        <v>620</v>
      </c>
      <c r="K1203" s="685" t="s">
        <v>1106</v>
      </c>
      <c r="L1203" s="563" t="n">
        <v>907875000</v>
      </c>
    </row>
    <row r="1204" customFormat="false" ht="15" hidden="false" customHeight="true" outlineLevel="0" collapsed="false">
      <c r="A1204" s="686" t="s">
        <v>629</v>
      </c>
      <c r="B1204" s="718" t="n">
        <v>46192</v>
      </c>
      <c r="C1204" s="685" t="s">
        <v>620</v>
      </c>
      <c r="D1204" s="685" t="s">
        <v>1106</v>
      </c>
      <c r="E1204" s="563" t="n">
        <v>3771500000</v>
      </c>
      <c r="H1204" s="689" t="s">
        <v>624</v>
      </c>
      <c r="I1204" s="719" t="n">
        <v>45646</v>
      </c>
      <c r="J1204" s="685" t="s">
        <v>620</v>
      </c>
      <c r="K1204" s="685" t="s">
        <v>1106</v>
      </c>
      <c r="L1204" s="563" t="n">
        <v>726300000</v>
      </c>
    </row>
    <row r="1205" customFormat="false" ht="15" hidden="false" customHeight="true" outlineLevel="0" collapsed="false">
      <c r="A1205" s="686" t="s">
        <v>625</v>
      </c>
      <c r="B1205" s="718" t="n">
        <v>46193</v>
      </c>
      <c r="C1205" s="685" t="s">
        <v>620</v>
      </c>
      <c r="D1205" s="685" t="s">
        <v>1106</v>
      </c>
      <c r="E1205" s="563" t="n">
        <v>2262900000</v>
      </c>
      <c r="H1205" s="689" t="s">
        <v>619</v>
      </c>
      <c r="I1205" s="719" t="n">
        <v>45646</v>
      </c>
      <c r="J1205" s="685" t="s">
        <v>620</v>
      </c>
      <c r="K1205" s="685" t="s">
        <v>1106</v>
      </c>
      <c r="L1205" s="563" t="n">
        <v>1089450000</v>
      </c>
    </row>
    <row r="1206" customFormat="false" ht="15" hidden="false" customHeight="true" outlineLevel="0" collapsed="false">
      <c r="A1206" s="686" t="s">
        <v>626</v>
      </c>
      <c r="B1206" s="718" t="n">
        <v>46217</v>
      </c>
      <c r="C1206" s="685" t="s">
        <v>620</v>
      </c>
      <c r="D1206" s="685" t="s">
        <v>1106</v>
      </c>
      <c r="E1206" s="563" t="n">
        <v>2640050000</v>
      </c>
      <c r="H1206" s="689" t="s">
        <v>621</v>
      </c>
      <c r="I1206" s="719" t="n">
        <v>45646</v>
      </c>
      <c r="J1206" s="685" t="s">
        <v>620</v>
      </c>
      <c r="K1206" s="685" t="s">
        <v>1106</v>
      </c>
      <c r="L1206" s="563" t="n">
        <v>363150000</v>
      </c>
    </row>
    <row r="1207" customFormat="false" ht="15" hidden="false" customHeight="true" outlineLevel="0" collapsed="false">
      <c r="A1207" s="686" t="s">
        <v>630</v>
      </c>
      <c r="B1207" s="718" t="n">
        <v>46224</v>
      </c>
      <c r="C1207" s="685" t="s">
        <v>620</v>
      </c>
      <c r="D1207" s="685" t="s">
        <v>1106</v>
      </c>
      <c r="E1207" s="563" t="n">
        <v>3771500000</v>
      </c>
      <c r="H1207" s="689" t="s">
        <v>622</v>
      </c>
      <c r="I1207" s="719" t="n">
        <v>45672</v>
      </c>
      <c r="J1207" s="685" t="s">
        <v>620</v>
      </c>
      <c r="K1207" s="685" t="s">
        <v>1106</v>
      </c>
      <c r="L1207" s="563" t="n">
        <v>907875000</v>
      </c>
    </row>
    <row r="1208" customFormat="false" ht="15" hidden="false" customHeight="true" outlineLevel="0" collapsed="false">
      <c r="A1208" s="686" t="s">
        <v>626</v>
      </c>
      <c r="B1208" s="718" t="n">
        <v>46248</v>
      </c>
      <c r="C1208" s="685" t="s">
        <v>620</v>
      </c>
      <c r="D1208" s="685" t="s">
        <v>1106</v>
      </c>
      <c r="E1208" s="563" t="n">
        <v>2640050000</v>
      </c>
      <c r="H1208" s="689" t="s">
        <v>619</v>
      </c>
      <c r="I1208" s="719" t="n">
        <v>45674</v>
      </c>
      <c r="J1208" s="685" t="s">
        <v>620</v>
      </c>
      <c r="K1208" s="685" t="s">
        <v>1106</v>
      </c>
      <c r="L1208" s="563" t="n">
        <v>1089450000</v>
      </c>
    </row>
    <row r="1209" customFormat="false" ht="15" hidden="false" customHeight="true" outlineLevel="0" collapsed="false">
      <c r="A1209" s="686" t="s">
        <v>631</v>
      </c>
      <c r="B1209" s="718" t="n">
        <v>46248</v>
      </c>
      <c r="C1209" s="685" t="s">
        <v>620</v>
      </c>
      <c r="D1209" s="685" t="s">
        <v>1106</v>
      </c>
      <c r="E1209" s="563" t="n">
        <v>1885750000</v>
      </c>
      <c r="H1209" s="689" t="s">
        <v>621</v>
      </c>
      <c r="I1209" s="719" t="n">
        <v>45674</v>
      </c>
      <c r="J1209" s="685" t="s">
        <v>620</v>
      </c>
      <c r="K1209" s="685" t="s">
        <v>1106</v>
      </c>
      <c r="L1209" s="563" t="n">
        <v>363150000</v>
      </c>
    </row>
    <row r="1210" customFormat="false" ht="15" hidden="false" customHeight="true" outlineLevel="0" collapsed="false">
      <c r="A1210" s="686" t="s">
        <v>626</v>
      </c>
      <c r="B1210" s="718" t="n">
        <v>46276</v>
      </c>
      <c r="C1210" s="685" t="s">
        <v>620</v>
      </c>
      <c r="D1210" s="685" t="s">
        <v>1106</v>
      </c>
      <c r="E1210" s="563" t="n">
        <v>2640050000</v>
      </c>
      <c r="H1210" s="689" t="s">
        <v>623</v>
      </c>
      <c r="I1210" s="719" t="n">
        <v>45675</v>
      </c>
      <c r="J1210" s="685" t="s">
        <v>620</v>
      </c>
      <c r="K1210" s="685" t="s">
        <v>1106</v>
      </c>
      <c r="L1210" s="563" t="n">
        <v>1452600000</v>
      </c>
    </row>
    <row r="1211" customFormat="false" ht="15" hidden="false" customHeight="true" outlineLevel="0" collapsed="false">
      <c r="A1211" s="686" t="s">
        <v>631</v>
      </c>
      <c r="B1211" s="718" t="n">
        <v>46280</v>
      </c>
      <c r="C1211" s="685" t="s">
        <v>620</v>
      </c>
      <c r="D1211" s="685" t="s">
        <v>1106</v>
      </c>
      <c r="E1211" s="563" t="n">
        <v>1885750000</v>
      </c>
      <c r="H1211" s="689" t="s">
        <v>624</v>
      </c>
      <c r="I1211" s="719" t="n">
        <v>45678</v>
      </c>
      <c r="J1211" s="685" t="s">
        <v>620</v>
      </c>
      <c r="K1211" s="685" t="s">
        <v>1106</v>
      </c>
      <c r="L1211" s="563" t="n">
        <v>726300000</v>
      </c>
    </row>
    <row r="1212" customFormat="false" ht="15" hidden="false" customHeight="true" outlineLevel="0" collapsed="false">
      <c r="A1212" s="686" t="s">
        <v>632</v>
      </c>
      <c r="B1212" s="718" t="n">
        <v>46307</v>
      </c>
      <c r="C1212" s="685" t="s">
        <v>620</v>
      </c>
      <c r="D1212" s="685" t="s">
        <v>1106</v>
      </c>
      <c r="E1212" s="563" t="n">
        <v>2828625000</v>
      </c>
      <c r="H1212" s="689" t="s">
        <v>622</v>
      </c>
      <c r="I1212" s="719" t="n">
        <v>45703</v>
      </c>
      <c r="J1212" s="685" t="s">
        <v>620</v>
      </c>
      <c r="K1212" s="685" t="s">
        <v>1106</v>
      </c>
      <c r="L1212" s="563" t="n">
        <v>907875000</v>
      </c>
    </row>
    <row r="1213" customFormat="false" ht="15" hidden="false" customHeight="true" outlineLevel="0" collapsed="false">
      <c r="A1213" s="686" t="s">
        <v>631</v>
      </c>
      <c r="B1213" s="718" t="n">
        <v>46311</v>
      </c>
      <c r="C1213" s="685" t="s">
        <v>620</v>
      </c>
      <c r="D1213" s="685" t="s">
        <v>1106</v>
      </c>
      <c r="E1213" s="563" t="n">
        <v>1885750000</v>
      </c>
      <c r="H1213" s="689" t="s">
        <v>624</v>
      </c>
      <c r="I1213" s="719" t="n">
        <v>45707</v>
      </c>
      <c r="J1213" s="685" t="s">
        <v>620</v>
      </c>
      <c r="K1213" s="685" t="s">
        <v>1106</v>
      </c>
      <c r="L1213" s="563" t="n">
        <v>726300000</v>
      </c>
    </row>
    <row r="1214" customFormat="false" ht="15" hidden="false" customHeight="true" outlineLevel="0" collapsed="false">
      <c r="A1214" s="686" t="s">
        <v>631</v>
      </c>
      <c r="B1214" s="718" t="n">
        <v>46343</v>
      </c>
      <c r="C1214" s="685" t="s">
        <v>620</v>
      </c>
      <c r="D1214" s="685" t="s">
        <v>1106</v>
      </c>
      <c r="E1214" s="563" t="n">
        <v>1885750000</v>
      </c>
      <c r="H1214" s="689" t="s">
        <v>623</v>
      </c>
      <c r="I1214" s="719" t="n">
        <v>45708</v>
      </c>
      <c r="J1214" s="685" t="s">
        <v>620</v>
      </c>
      <c r="K1214" s="685" t="s">
        <v>1106</v>
      </c>
      <c r="L1214" s="563" t="n">
        <v>1452600000</v>
      </c>
    </row>
    <row r="1215" customFormat="false" ht="15" hidden="false" customHeight="true" outlineLevel="0" collapsed="false">
      <c r="A1215" s="686" t="s">
        <v>632</v>
      </c>
      <c r="B1215" s="718" t="n">
        <v>46343</v>
      </c>
      <c r="C1215" s="685" t="s">
        <v>620</v>
      </c>
      <c r="D1215" s="685" t="s">
        <v>1106</v>
      </c>
      <c r="E1215" s="563" t="n">
        <v>2828625000</v>
      </c>
      <c r="H1215" s="689" t="s">
        <v>622</v>
      </c>
      <c r="I1215" s="719" t="n">
        <v>45734</v>
      </c>
      <c r="J1215" s="685" t="s">
        <v>620</v>
      </c>
      <c r="K1215" s="685" t="s">
        <v>1106</v>
      </c>
      <c r="L1215" s="563" t="n">
        <v>907875000</v>
      </c>
    </row>
    <row r="1216" customFormat="false" ht="15" hidden="false" customHeight="true" outlineLevel="0" collapsed="false">
      <c r="A1216" s="686" t="s">
        <v>632</v>
      </c>
      <c r="B1216" s="718" t="n">
        <v>46374</v>
      </c>
      <c r="C1216" s="685" t="s">
        <v>620</v>
      </c>
      <c r="D1216" s="685" t="s">
        <v>1106</v>
      </c>
      <c r="E1216" s="563" t="n">
        <v>2828625000</v>
      </c>
      <c r="H1216" s="689" t="s">
        <v>624</v>
      </c>
      <c r="I1216" s="719" t="n">
        <v>45737</v>
      </c>
      <c r="J1216" s="685" t="s">
        <v>620</v>
      </c>
      <c r="K1216" s="685" t="s">
        <v>1106</v>
      </c>
      <c r="L1216" s="563" t="n">
        <v>726300000</v>
      </c>
    </row>
    <row r="1217" customFormat="false" ht="15" hidden="false" customHeight="true" outlineLevel="0" collapsed="false">
      <c r="A1217" s="686" t="s">
        <v>632</v>
      </c>
      <c r="B1217" s="718" t="n">
        <v>46402</v>
      </c>
      <c r="C1217" s="685" t="s">
        <v>620</v>
      </c>
      <c r="D1217" s="685" t="s">
        <v>1106</v>
      </c>
      <c r="E1217" s="563" t="n">
        <v>2828625000</v>
      </c>
      <c r="H1217" s="689" t="s">
        <v>623</v>
      </c>
      <c r="I1217" s="719" t="n">
        <v>45738</v>
      </c>
      <c r="J1217" s="685" t="s">
        <v>620</v>
      </c>
      <c r="K1217" s="685" t="s">
        <v>1106</v>
      </c>
      <c r="L1217" s="563" t="n">
        <v>1452600000</v>
      </c>
    </row>
    <row r="1218" customFormat="false" ht="15" hidden="false" customHeight="true" outlineLevel="0" collapsed="false">
      <c r="A1218" s="689"/>
      <c r="B1218" s="719"/>
      <c r="C1218" s="685"/>
      <c r="D1218" s="685"/>
      <c r="H1218" s="689" t="s">
        <v>622</v>
      </c>
      <c r="I1218" s="719" t="n">
        <v>45765</v>
      </c>
      <c r="J1218" s="685" t="s">
        <v>620</v>
      </c>
      <c r="K1218" s="685" t="s">
        <v>1106</v>
      </c>
      <c r="L1218" s="563" t="n">
        <v>907875000</v>
      </c>
    </row>
    <row r="1219" customFormat="false" ht="15" hidden="false" customHeight="true" outlineLevel="0" collapsed="false">
      <c r="A1219" s="689"/>
      <c r="B1219" s="719"/>
      <c r="C1219" s="685"/>
      <c r="D1219" s="685"/>
      <c r="H1219" s="689" t="s">
        <v>623</v>
      </c>
      <c r="I1219" s="719" t="n">
        <v>45769</v>
      </c>
      <c r="J1219" s="685" t="s">
        <v>620</v>
      </c>
      <c r="K1219" s="685" t="s">
        <v>1106</v>
      </c>
      <c r="L1219" s="563" t="n">
        <v>1452600000</v>
      </c>
    </row>
    <row r="1220" customFormat="false" ht="15" hidden="false" customHeight="true" outlineLevel="0" collapsed="false">
      <c r="A1220" s="689"/>
      <c r="B1220" s="719"/>
      <c r="C1220" s="685"/>
      <c r="D1220" s="685"/>
      <c r="H1220" s="689" t="s">
        <v>624</v>
      </c>
      <c r="I1220" s="719" t="n">
        <v>45769</v>
      </c>
      <c r="J1220" s="685" t="s">
        <v>620</v>
      </c>
      <c r="K1220" s="685" t="s">
        <v>1106</v>
      </c>
      <c r="L1220" s="563" t="n">
        <v>726300000</v>
      </c>
    </row>
    <row r="1221" customFormat="false" ht="15" hidden="false" customHeight="true" outlineLevel="0" collapsed="false">
      <c r="A1221" s="689"/>
      <c r="B1221" s="719"/>
      <c r="C1221" s="685"/>
      <c r="D1221" s="685"/>
      <c r="H1221" s="689" t="s">
        <v>622</v>
      </c>
      <c r="I1221" s="719" t="n">
        <v>45797</v>
      </c>
      <c r="J1221" s="685" t="s">
        <v>620</v>
      </c>
      <c r="K1221" s="685" t="s">
        <v>1106</v>
      </c>
      <c r="L1221" s="563" t="n">
        <v>907875000</v>
      </c>
    </row>
    <row r="1222" customFormat="false" ht="15" hidden="false" customHeight="true" outlineLevel="0" collapsed="false">
      <c r="A1222" s="689"/>
      <c r="B1222" s="719"/>
      <c r="C1222" s="685"/>
      <c r="D1222" s="685"/>
      <c r="H1222" s="689" t="s">
        <v>623</v>
      </c>
      <c r="I1222" s="719" t="n">
        <v>45800</v>
      </c>
      <c r="J1222" s="685" t="s">
        <v>620</v>
      </c>
      <c r="K1222" s="685" t="s">
        <v>1106</v>
      </c>
      <c r="L1222" s="563" t="n">
        <v>1452600000</v>
      </c>
    </row>
    <row r="1223" customFormat="false" ht="15" hidden="false" customHeight="true" outlineLevel="0" collapsed="false">
      <c r="A1223" s="689"/>
      <c r="B1223" s="719"/>
      <c r="C1223" s="685"/>
      <c r="D1223" s="685"/>
      <c r="H1223" s="689" t="s">
        <v>622</v>
      </c>
      <c r="I1223" s="719" t="n">
        <v>45828</v>
      </c>
      <c r="J1223" s="685" t="s">
        <v>620</v>
      </c>
      <c r="K1223" s="685" t="s">
        <v>1106</v>
      </c>
      <c r="L1223" s="563" t="n">
        <v>907875000</v>
      </c>
    </row>
    <row r="1224" customFormat="false" ht="15" hidden="false" customHeight="true" outlineLevel="0" collapsed="false">
      <c r="A1224" s="689"/>
      <c r="B1224" s="719"/>
      <c r="C1224" s="685"/>
      <c r="D1224" s="685"/>
      <c r="H1224" s="689" t="s">
        <v>622</v>
      </c>
      <c r="I1224" s="719" t="n">
        <v>45857</v>
      </c>
      <c r="J1224" s="685" t="s">
        <v>620</v>
      </c>
      <c r="K1224" s="685" t="s">
        <v>1106</v>
      </c>
      <c r="L1224" s="563" t="n">
        <v>907875000</v>
      </c>
    </row>
    <row r="1225" customFormat="false" ht="15" hidden="false" customHeight="true" outlineLevel="0" collapsed="false">
      <c r="A1225" s="689"/>
      <c r="B1225" s="719"/>
      <c r="C1225" s="685"/>
      <c r="D1225" s="685"/>
      <c r="H1225" s="689" t="s">
        <v>622</v>
      </c>
      <c r="I1225" s="719" t="n">
        <v>45885</v>
      </c>
      <c r="J1225" s="685" t="s">
        <v>620</v>
      </c>
      <c r="K1225" s="685" t="s">
        <v>1106</v>
      </c>
      <c r="L1225" s="563" t="n">
        <v>907875000</v>
      </c>
    </row>
    <row r="1226" customFormat="false" ht="15" hidden="false" customHeight="true" outlineLevel="0" collapsed="false">
      <c r="A1226" s="689"/>
      <c r="B1226" s="719"/>
      <c r="C1226" s="685"/>
      <c r="D1226" s="685"/>
      <c r="H1226" s="689" t="s">
        <v>622</v>
      </c>
      <c r="I1226" s="719" t="n">
        <v>45916</v>
      </c>
      <c r="J1226" s="685" t="s">
        <v>620</v>
      </c>
      <c r="K1226" s="685" t="s">
        <v>1106</v>
      </c>
      <c r="L1226" s="563" t="n">
        <v>907875000</v>
      </c>
    </row>
    <row r="1227" customFormat="false" ht="15" hidden="false" customHeight="true" outlineLevel="0" collapsed="false">
      <c r="A1227" s="689"/>
      <c r="B1227" s="719"/>
      <c r="C1227" s="685"/>
      <c r="D1227" s="685"/>
      <c r="H1227" s="689" t="s">
        <v>625</v>
      </c>
      <c r="I1227" s="719" t="n">
        <v>45919</v>
      </c>
      <c r="J1227" s="685" t="s">
        <v>620</v>
      </c>
      <c r="K1227" s="685" t="s">
        <v>1106</v>
      </c>
      <c r="L1227" s="563" t="n">
        <v>2178900000</v>
      </c>
    </row>
    <row r="1228" customFormat="false" ht="15" hidden="false" customHeight="true" outlineLevel="0" collapsed="false">
      <c r="A1228" s="689"/>
      <c r="B1228" s="719"/>
      <c r="C1228" s="685"/>
      <c r="D1228" s="685"/>
      <c r="H1228" s="689" t="s">
        <v>622</v>
      </c>
      <c r="I1228" s="719" t="n">
        <v>45947</v>
      </c>
      <c r="J1228" s="685" t="s">
        <v>620</v>
      </c>
      <c r="K1228" s="685" t="s">
        <v>1106</v>
      </c>
      <c r="L1228" s="563" t="n">
        <v>907875000</v>
      </c>
    </row>
    <row r="1229" customFormat="false" ht="15" hidden="false" customHeight="true" outlineLevel="0" collapsed="false">
      <c r="A1229" s="689"/>
      <c r="B1229" s="719"/>
      <c r="C1229" s="685"/>
      <c r="D1229" s="685"/>
      <c r="H1229" s="689" t="s">
        <v>625</v>
      </c>
      <c r="I1229" s="719" t="n">
        <v>45950</v>
      </c>
      <c r="J1229" s="685" t="s">
        <v>620</v>
      </c>
      <c r="K1229" s="685" t="s">
        <v>1106</v>
      </c>
      <c r="L1229" s="563" t="n">
        <v>2178900000</v>
      </c>
    </row>
    <row r="1230" customFormat="false" ht="15" hidden="false" customHeight="true" outlineLevel="0" collapsed="false">
      <c r="A1230" s="689"/>
      <c r="B1230" s="719"/>
      <c r="C1230" s="685"/>
      <c r="D1230" s="685"/>
      <c r="H1230" s="689" t="s">
        <v>622</v>
      </c>
      <c r="I1230" s="719" t="n">
        <v>45979</v>
      </c>
      <c r="J1230" s="685" t="s">
        <v>620</v>
      </c>
      <c r="K1230" s="685" t="s">
        <v>1106</v>
      </c>
      <c r="L1230" s="563" t="n">
        <v>907875000</v>
      </c>
    </row>
    <row r="1231" customFormat="false" ht="15" hidden="false" customHeight="true" outlineLevel="0" collapsed="false">
      <c r="A1231" s="689"/>
      <c r="B1231" s="719"/>
      <c r="C1231" s="685"/>
      <c r="D1231" s="685"/>
      <c r="H1231" s="689" t="s">
        <v>625</v>
      </c>
      <c r="I1231" s="719" t="n">
        <v>45979</v>
      </c>
      <c r="J1231" s="685" t="s">
        <v>620</v>
      </c>
      <c r="K1231" s="685" t="s">
        <v>1106</v>
      </c>
      <c r="L1231" s="563" t="n">
        <v>2178900000</v>
      </c>
    </row>
    <row r="1232" customFormat="false" ht="15" hidden="false" customHeight="true" outlineLevel="0" collapsed="false">
      <c r="A1232" s="689"/>
      <c r="B1232" s="719"/>
      <c r="C1232" s="685"/>
      <c r="D1232" s="685"/>
      <c r="H1232" s="689" t="s">
        <v>626</v>
      </c>
      <c r="I1232" s="719" t="n">
        <v>46000</v>
      </c>
      <c r="J1232" s="685" t="s">
        <v>620</v>
      </c>
      <c r="K1232" s="685" t="s">
        <v>1106</v>
      </c>
      <c r="L1232" s="563" t="n">
        <v>2542050000</v>
      </c>
    </row>
    <row r="1233" customFormat="false" ht="15" hidden="false" customHeight="true" outlineLevel="0" collapsed="false">
      <c r="A1233" s="689"/>
      <c r="B1233" s="719"/>
      <c r="C1233" s="685"/>
      <c r="D1233" s="685"/>
      <c r="H1233" s="689" t="s">
        <v>625</v>
      </c>
      <c r="I1233" s="719" t="n">
        <v>46009</v>
      </c>
      <c r="J1233" s="685" t="s">
        <v>620</v>
      </c>
      <c r="K1233" s="685" t="s">
        <v>1106</v>
      </c>
      <c r="L1233" s="563" t="n">
        <v>2178900000</v>
      </c>
    </row>
    <row r="1234" customFormat="false" ht="15" hidden="false" customHeight="true" outlineLevel="0" collapsed="false">
      <c r="A1234" s="689"/>
      <c r="B1234" s="719"/>
      <c r="C1234" s="685"/>
      <c r="D1234" s="685"/>
      <c r="H1234" s="689" t="s">
        <v>622</v>
      </c>
      <c r="I1234" s="719" t="n">
        <v>46011</v>
      </c>
      <c r="J1234" s="685" t="s">
        <v>620</v>
      </c>
      <c r="K1234" s="685" t="s">
        <v>1106</v>
      </c>
      <c r="L1234" s="563" t="n">
        <v>907875000</v>
      </c>
    </row>
    <row r="1235" customFormat="false" ht="15" hidden="false" customHeight="true" outlineLevel="0" collapsed="false">
      <c r="A1235" s="689"/>
      <c r="B1235" s="719"/>
      <c r="C1235" s="685"/>
      <c r="D1235" s="685"/>
      <c r="H1235" s="689" t="s">
        <v>626</v>
      </c>
      <c r="I1235" s="719" t="n">
        <v>46031</v>
      </c>
      <c r="J1235" s="685" t="s">
        <v>620</v>
      </c>
      <c r="K1235" s="685" t="s">
        <v>1106</v>
      </c>
      <c r="L1235" s="563" t="n">
        <v>2542050000</v>
      </c>
    </row>
    <row r="1236" customFormat="false" ht="15" hidden="false" customHeight="true" outlineLevel="0" collapsed="false">
      <c r="A1236" s="689"/>
      <c r="B1236" s="719"/>
      <c r="C1236" s="685"/>
      <c r="D1236" s="685"/>
      <c r="H1236" s="689" t="s">
        <v>625</v>
      </c>
      <c r="I1236" s="719" t="n">
        <v>46038</v>
      </c>
      <c r="J1236" s="685" t="s">
        <v>620</v>
      </c>
      <c r="K1236" s="685" t="s">
        <v>1106</v>
      </c>
      <c r="L1236" s="563" t="n">
        <v>2178900000</v>
      </c>
    </row>
    <row r="1237" customFormat="false" ht="15" hidden="false" customHeight="true" outlineLevel="0" collapsed="false">
      <c r="A1237" s="689"/>
      <c r="B1237" s="719"/>
      <c r="C1237" s="685"/>
      <c r="D1237" s="685"/>
      <c r="H1237" s="689" t="s">
        <v>622</v>
      </c>
      <c r="I1237" s="719" t="n">
        <v>46039</v>
      </c>
      <c r="J1237" s="685" t="s">
        <v>620</v>
      </c>
      <c r="K1237" s="685" t="s">
        <v>1106</v>
      </c>
      <c r="L1237" s="563" t="n">
        <v>907875000</v>
      </c>
    </row>
    <row r="1238" customFormat="false" ht="15" hidden="false" customHeight="true" outlineLevel="0" collapsed="false">
      <c r="A1238" s="689"/>
      <c r="B1238" s="719"/>
      <c r="C1238" s="685"/>
      <c r="D1238" s="685"/>
      <c r="H1238" s="689" t="s">
        <v>626</v>
      </c>
      <c r="I1238" s="719" t="n">
        <v>46062</v>
      </c>
      <c r="J1238" s="685" t="s">
        <v>620</v>
      </c>
      <c r="K1238" s="685" t="s">
        <v>1106</v>
      </c>
      <c r="L1238" s="563" t="n">
        <v>2542050000</v>
      </c>
    </row>
    <row r="1239" customFormat="false" ht="15" hidden="false" customHeight="true" outlineLevel="0" collapsed="false">
      <c r="A1239" s="689"/>
      <c r="B1239" s="719"/>
      <c r="C1239" s="685"/>
      <c r="D1239" s="685"/>
      <c r="H1239" s="689" t="s">
        <v>625</v>
      </c>
      <c r="I1239" s="719" t="n">
        <v>46066</v>
      </c>
      <c r="J1239" s="685" t="s">
        <v>620</v>
      </c>
      <c r="K1239" s="685" t="s">
        <v>1106</v>
      </c>
      <c r="L1239" s="563" t="n">
        <v>2178900000</v>
      </c>
    </row>
    <row r="1240" customFormat="false" ht="15" hidden="false" customHeight="true" outlineLevel="0" collapsed="false">
      <c r="A1240" s="689"/>
      <c r="B1240" s="719"/>
      <c r="C1240" s="685"/>
      <c r="D1240" s="685"/>
      <c r="H1240" s="689" t="s">
        <v>622</v>
      </c>
      <c r="I1240" s="719" t="n">
        <v>46071</v>
      </c>
      <c r="J1240" s="685" t="s">
        <v>620</v>
      </c>
      <c r="K1240" s="685" t="s">
        <v>1106</v>
      </c>
      <c r="L1240" s="563" t="n">
        <v>907875000</v>
      </c>
    </row>
    <row r="1241" customFormat="false" ht="15" hidden="false" customHeight="true" outlineLevel="0" collapsed="false">
      <c r="A1241" s="689"/>
      <c r="B1241" s="719"/>
      <c r="C1241" s="685"/>
      <c r="D1241" s="685"/>
      <c r="H1241" s="689" t="s">
        <v>626</v>
      </c>
      <c r="I1241" s="719" t="n">
        <v>46091</v>
      </c>
      <c r="J1241" s="685" t="s">
        <v>620</v>
      </c>
      <c r="K1241" s="685" t="s">
        <v>1106</v>
      </c>
      <c r="L1241" s="563" t="n">
        <v>2542050000</v>
      </c>
    </row>
    <row r="1242" customFormat="false" ht="15" hidden="false" customHeight="true" outlineLevel="0" collapsed="false">
      <c r="A1242" s="689"/>
      <c r="B1242" s="719"/>
      <c r="C1242" s="685"/>
      <c r="D1242" s="685"/>
      <c r="H1242" s="689" t="s">
        <v>625</v>
      </c>
      <c r="I1242" s="719" t="n">
        <v>46097</v>
      </c>
      <c r="J1242" s="685" t="s">
        <v>620</v>
      </c>
      <c r="K1242" s="685" t="s">
        <v>1106</v>
      </c>
      <c r="L1242" s="563" t="n">
        <v>2178900000</v>
      </c>
    </row>
    <row r="1243" customFormat="false" ht="15" hidden="false" customHeight="true" outlineLevel="0" collapsed="false">
      <c r="A1243" s="689"/>
      <c r="B1243" s="719"/>
      <c r="C1243" s="685"/>
      <c r="D1243" s="685"/>
      <c r="H1243" s="689" t="s">
        <v>622</v>
      </c>
      <c r="I1243" s="719" t="n">
        <v>46101</v>
      </c>
      <c r="J1243" s="685" t="s">
        <v>620</v>
      </c>
      <c r="K1243" s="685" t="s">
        <v>1106</v>
      </c>
      <c r="L1243" s="563" t="n">
        <v>907875000</v>
      </c>
    </row>
    <row r="1244" customFormat="false" ht="15" hidden="false" customHeight="true" outlineLevel="0" collapsed="false">
      <c r="A1244" s="689"/>
      <c r="B1244" s="719"/>
      <c r="C1244" s="685"/>
      <c r="D1244" s="685"/>
      <c r="H1244" s="689" t="s">
        <v>626</v>
      </c>
      <c r="I1244" s="719" t="n">
        <v>46122</v>
      </c>
      <c r="J1244" s="685" t="s">
        <v>620</v>
      </c>
      <c r="K1244" s="685" t="s">
        <v>1106</v>
      </c>
      <c r="L1244" s="563" t="n">
        <v>2542050000</v>
      </c>
    </row>
    <row r="1245" customFormat="false" ht="15" hidden="false" customHeight="true" outlineLevel="0" collapsed="false">
      <c r="A1245" s="689"/>
      <c r="B1245" s="719"/>
      <c r="C1245" s="685"/>
      <c r="D1245" s="685"/>
      <c r="H1245" s="689" t="s">
        <v>625</v>
      </c>
      <c r="I1245" s="719" t="n">
        <v>46129</v>
      </c>
      <c r="J1245" s="685" t="s">
        <v>620</v>
      </c>
      <c r="K1245" s="685" t="s">
        <v>1106</v>
      </c>
      <c r="L1245" s="563" t="n">
        <v>2178900000</v>
      </c>
    </row>
    <row r="1246" customFormat="false" ht="15" hidden="false" customHeight="true" outlineLevel="0" collapsed="false">
      <c r="A1246" s="689"/>
      <c r="B1246" s="719"/>
      <c r="C1246" s="685"/>
      <c r="D1246" s="685"/>
      <c r="H1246" s="689" t="s">
        <v>627</v>
      </c>
      <c r="I1246" s="719" t="n">
        <v>46129</v>
      </c>
      <c r="J1246" s="685" t="s">
        <v>620</v>
      </c>
      <c r="K1246" s="685" t="s">
        <v>1106</v>
      </c>
      <c r="L1246" s="563" t="n">
        <v>3631500000</v>
      </c>
    </row>
    <row r="1247" customFormat="false" ht="15" hidden="false" customHeight="true" outlineLevel="0" collapsed="false">
      <c r="A1247" s="689"/>
      <c r="B1247" s="719"/>
      <c r="C1247" s="685"/>
      <c r="D1247" s="685"/>
      <c r="H1247" s="689" t="s">
        <v>622</v>
      </c>
      <c r="I1247" s="719" t="n">
        <v>46130</v>
      </c>
      <c r="J1247" s="685" t="s">
        <v>620</v>
      </c>
      <c r="K1247" s="685" t="s">
        <v>1106</v>
      </c>
      <c r="L1247" s="563" t="n">
        <v>907875000</v>
      </c>
    </row>
    <row r="1248" customFormat="false" ht="15" hidden="false" customHeight="true" outlineLevel="0" collapsed="false">
      <c r="A1248" s="689"/>
      <c r="B1248" s="719"/>
      <c r="C1248" s="685"/>
      <c r="D1248" s="685"/>
      <c r="H1248" s="689" t="s">
        <v>626</v>
      </c>
      <c r="I1248" s="719" t="n">
        <v>46154</v>
      </c>
      <c r="J1248" s="685" t="s">
        <v>620</v>
      </c>
      <c r="K1248" s="685" t="s">
        <v>1106</v>
      </c>
      <c r="L1248" s="563" t="n">
        <v>2542050000</v>
      </c>
    </row>
    <row r="1249" customFormat="false" ht="15" hidden="false" customHeight="true" outlineLevel="0" collapsed="false">
      <c r="A1249" s="689"/>
      <c r="B1249" s="719"/>
      <c r="C1249" s="685"/>
      <c r="D1249" s="685"/>
      <c r="H1249" s="689" t="s">
        <v>625</v>
      </c>
      <c r="I1249" s="719" t="n">
        <v>46160</v>
      </c>
      <c r="J1249" s="685" t="s">
        <v>620</v>
      </c>
      <c r="K1249" s="685" t="s">
        <v>1106</v>
      </c>
      <c r="L1249" s="563" t="n">
        <v>2178900000</v>
      </c>
    </row>
    <row r="1250" customFormat="false" ht="15" hidden="false" customHeight="true" outlineLevel="0" collapsed="false">
      <c r="A1250" s="689"/>
      <c r="B1250" s="719"/>
      <c r="C1250" s="685"/>
      <c r="D1250" s="685"/>
      <c r="H1250" s="689" t="s">
        <v>628</v>
      </c>
      <c r="I1250" s="719" t="n">
        <v>46161</v>
      </c>
      <c r="J1250" s="685" t="s">
        <v>620</v>
      </c>
      <c r="K1250" s="685" t="s">
        <v>1106</v>
      </c>
      <c r="L1250" s="563" t="n">
        <v>3631500000</v>
      </c>
    </row>
    <row r="1251" customFormat="false" ht="15" hidden="false" customHeight="true" outlineLevel="0" collapsed="false">
      <c r="A1251" s="689"/>
      <c r="B1251" s="719"/>
      <c r="C1251" s="685"/>
      <c r="D1251" s="685"/>
      <c r="H1251" s="689" t="s">
        <v>626</v>
      </c>
      <c r="I1251" s="719" t="n">
        <v>46183</v>
      </c>
      <c r="J1251" s="685" t="s">
        <v>620</v>
      </c>
      <c r="K1251" s="685" t="s">
        <v>1106</v>
      </c>
      <c r="L1251" s="563" t="n">
        <v>2542050000</v>
      </c>
    </row>
    <row r="1252" customFormat="false" ht="15" hidden="false" customHeight="true" outlineLevel="0" collapsed="false">
      <c r="A1252" s="689"/>
      <c r="B1252" s="719"/>
      <c r="C1252" s="685"/>
      <c r="D1252" s="685"/>
      <c r="H1252" s="689" t="s">
        <v>629</v>
      </c>
      <c r="I1252" s="719" t="n">
        <v>46192</v>
      </c>
      <c r="J1252" s="685" t="s">
        <v>620</v>
      </c>
      <c r="K1252" s="685" t="s">
        <v>1106</v>
      </c>
      <c r="L1252" s="563" t="n">
        <v>3631500000</v>
      </c>
    </row>
    <row r="1253" customFormat="false" ht="15" hidden="false" customHeight="true" outlineLevel="0" collapsed="false">
      <c r="A1253" s="689"/>
      <c r="B1253" s="719"/>
      <c r="C1253" s="685"/>
      <c r="D1253" s="685"/>
      <c r="H1253" s="689" t="s">
        <v>625</v>
      </c>
      <c r="I1253" s="719" t="n">
        <v>46193</v>
      </c>
      <c r="J1253" s="685" t="s">
        <v>620</v>
      </c>
      <c r="K1253" s="685" t="s">
        <v>1106</v>
      </c>
      <c r="L1253" s="563" t="n">
        <v>2178900000</v>
      </c>
    </row>
    <row r="1254" customFormat="false" ht="15" hidden="false" customHeight="true" outlineLevel="0" collapsed="false">
      <c r="A1254" s="689"/>
      <c r="B1254" s="719"/>
      <c r="C1254" s="685"/>
      <c r="D1254" s="685"/>
      <c r="H1254" s="689" t="s">
        <v>626</v>
      </c>
      <c r="I1254" s="719" t="n">
        <v>46217</v>
      </c>
      <c r="J1254" s="685" t="s">
        <v>620</v>
      </c>
      <c r="K1254" s="685" t="s">
        <v>1106</v>
      </c>
      <c r="L1254" s="563" t="n">
        <v>2542050000</v>
      </c>
    </row>
    <row r="1255" customFormat="false" ht="15" hidden="false" customHeight="true" outlineLevel="0" collapsed="false">
      <c r="A1255" s="689"/>
      <c r="B1255" s="719"/>
      <c r="C1255" s="685"/>
      <c r="D1255" s="685"/>
      <c r="H1255" s="689" t="s">
        <v>630</v>
      </c>
      <c r="I1255" s="719" t="n">
        <v>46224</v>
      </c>
      <c r="J1255" s="685" t="s">
        <v>620</v>
      </c>
      <c r="K1255" s="685" t="s">
        <v>1106</v>
      </c>
      <c r="L1255" s="563" t="n">
        <v>3631500000</v>
      </c>
    </row>
    <row r="1256" customFormat="false" ht="15" hidden="false" customHeight="true" outlineLevel="0" collapsed="false">
      <c r="A1256" s="689"/>
      <c r="B1256" s="719"/>
      <c r="C1256" s="685"/>
      <c r="D1256" s="685"/>
      <c r="H1256" s="689" t="s">
        <v>626</v>
      </c>
      <c r="I1256" s="719" t="n">
        <v>46248</v>
      </c>
      <c r="J1256" s="685" t="s">
        <v>620</v>
      </c>
      <c r="K1256" s="685" t="s">
        <v>1106</v>
      </c>
      <c r="L1256" s="563" t="n">
        <v>2542050000</v>
      </c>
    </row>
    <row r="1257" customFormat="false" ht="15" hidden="false" customHeight="true" outlineLevel="0" collapsed="false">
      <c r="A1257" s="689"/>
      <c r="B1257" s="719"/>
      <c r="C1257" s="685"/>
      <c r="D1257" s="685"/>
      <c r="H1257" s="689" t="s">
        <v>631</v>
      </c>
      <c r="I1257" s="719" t="n">
        <v>46248</v>
      </c>
      <c r="J1257" s="685" t="s">
        <v>620</v>
      </c>
      <c r="K1257" s="685" t="s">
        <v>1106</v>
      </c>
      <c r="L1257" s="563" t="n">
        <v>1815750000</v>
      </c>
    </row>
    <row r="1258" customFormat="false" ht="15" hidden="false" customHeight="true" outlineLevel="0" collapsed="false">
      <c r="A1258" s="689"/>
      <c r="B1258" s="719"/>
      <c r="C1258" s="685"/>
      <c r="D1258" s="685"/>
      <c r="H1258" s="689" t="s">
        <v>626</v>
      </c>
      <c r="I1258" s="719" t="n">
        <v>46276</v>
      </c>
      <c r="J1258" s="685" t="s">
        <v>620</v>
      </c>
      <c r="K1258" s="685" t="s">
        <v>1106</v>
      </c>
      <c r="L1258" s="563" t="n">
        <v>2542050000</v>
      </c>
    </row>
    <row r="1259" customFormat="false" ht="15" hidden="false" customHeight="true" outlineLevel="0" collapsed="false">
      <c r="A1259" s="689"/>
      <c r="B1259" s="719"/>
      <c r="C1259" s="685"/>
      <c r="D1259" s="685"/>
      <c r="H1259" s="689" t="s">
        <v>631</v>
      </c>
      <c r="I1259" s="719" t="n">
        <v>46280</v>
      </c>
      <c r="J1259" s="685" t="s">
        <v>620</v>
      </c>
      <c r="K1259" s="685" t="s">
        <v>1106</v>
      </c>
      <c r="L1259" s="563" t="n">
        <v>1815750000</v>
      </c>
    </row>
    <row r="1260" customFormat="false" ht="15" hidden="false" customHeight="true" outlineLevel="0" collapsed="false">
      <c r="A1260" s="689"/>
      <c r="B1260" s="719"/>
      <c r="C1260" s="685"/>
      <c r="D1260" s="685"/>
      <c r="H1260" s="689" t="s">
        <v>632</v>
      </c>
      <c r="I1260" s="719" t="n">
        <v>46307</v>
      </c>
      <c r="J1260" s="685" t="s">
        <v>620</v>
      </c>
      <c r="K1260" s="685" t="s">
        <v>1106</v>
      </c>
      <c r="L1260" s="563" t="n">
        <v>2723625000</v>
      </c>
    </row>
    <row r="1261" customFormat="false" ht="15" hidden="false" customHeight="true" outlineLevel="0" collapsed="false">
      <c r="A1261" s="689"/>
      <c r="B1261" s="719"/>
      <c r="C1261" s="685"/>
      <c r="D1261" s="685"/>
      <c r="H1261" s="689" t="s">
        <v>631</v>
      </c>
      <c r="I1261" s="719" t="n">
        <v>46311</v>
      </c>
      <c r="J1261" s="685" t="s">
        <v>620</v>
      </c>
      <c r="K1261" s="685" t="s">
        <v>1106</v>
      </c>
      <c r="L1261" s="563" t="n">
        <v>1815750000</v>
      </c>
    </row>
    <row r="1262" customFormat="false" ht="15" hidden="false" customHeight="true" outlineLevel="0" collapsed="false">
      <c r="A1262" s="689"/>
      <c r="B1262" s="719"/>
      <c r="C1262" s="685"/>
      <c r="D1262" s="685"/>
      <c r="H1262" s="689" t="s">
        <v>631</v>
      </c>
      <c r="I1262" s="719" t="n">
        <v>46343</v>
      </c>
      <c r="J1262" s="685" t="s">
        <v>620</v>
      </c>
      <c r="K1262" s="685" t="s">
        <v>1106</v>
      </c>
      <c r="L1262" s="563" t="n">
        <v>1815750000</v>
      </c>
    </row>
    <row r="1263" customFormat="false" ht="15" hidden="false" customHeight="true" outlineLevel="0" collapsed="false">
      <c r="A1263" s="689"/>
      <c r="B1263" s="719"/>
      <c r="C1263" s="685"/>
      <c r="D1263" s="685"/>
      <c r="H1263" s="689" t="s">
        <v>632</v>
      </c>
      <c r="I1263" s="719" t="n">
        <v>46343</v>
      </c>
      <c r="J1263" s="685" t="s">
        <v>620</v>
      </c>
      <c r="K1263" s="685" t="s">
        <v>1106</v>
      </c>
      <c r="L1263" s="563" t="n">
        <v>2723625000</v>
      </c>
    </row>
    <row r="1264" customFormat="false" ht="15" hidden="false" customHeight="true" outlineLevel="0" collapsed="false">
      <c r="A1264" s="689"/>
      <c r="B1264" s="719"/>
      <c r="C1264" s="685"/>
      <c r="D1264" s="685"/>
      <c r="H1264" s="689" t="s">
        <v>632</v>
      </c>
      <c r="I1264" s="719" t="n">
        <v>46374</v>
      </c>
      <c r="J1264" s="685" t="s">
        <v>620</v>
      </c>
      <c r="K1264" s="685" t="s">
        <v>1106</v>
      </c>
      <c r="L1264" s="563" t="n">
        <v>2723625000</v>
      </c>
    </row>
    <row r="1265" customFormat="false" ht="15" hidden="false" customHeight="true" outlineLevel="0" collapsed="false">
      <c r="A1265" s="689"/>
      <c r="B1265" s="719"/>
      <c r="C1265" s="685"/>
      <c r="D1265" s="685"/>
      <c r="H1265" s="689" t="s">
        <v>632</v>
      </c>
      <c r="I1265" s="719" t="n">
        <v>46402</v>
      </c>
      <c r="J1265" s="685" t="s">
        <v>620</v>
      </c>
      <c r="K1265" s="685" t="s">
        <v>1106</v>
      </c>
      <c r="L1265" s="563" t="n">
        <v>2723625000</v>
      </c>
    </row>
    <row r="1266" customFormat="false" ht="15" hidden="false" customHeight="true" outlineLevel="0" collapsed="false">
      <c r="A1266" s="689"/>
      <c r="B1266" s="719"/>
      <c r="C1266" s="685"/>
      <c r="D1266" s="685"/>
      <c r="H1266" s="689"/>
      <c r="I1266" s="719"/>
      <c r="J1266" s="685"/>
      <c r="K1266" s="685"/>
    </row>
    <row r="1267" customFormat="false" ht="15" hidden="false" customHeight="true" outlineLevel="0" collapsed="false">
      <c r="A1267" s="689"/>
      <c r="B1267" s="719"/>
      <c r="C1267" s="685"/>
      <c r="D1267" s="685"/>
      <c r="H1267" s="689"/>
      <c r="I1267" s="719"/>
      <c r="J1267" s="685"/>
      <c r="K1267" s="685"/>
    </row>
    <row r="1268" customFormat="false" ht="15" hidden="false" customHeight="true" outlineLevel="0" collapsed="false">
      <c r="A1268" s="689"/>
      <c r="B1268" s="719"/>
      <c r="C1268" s="685"/>
      <c r="D1268" s="685"/>
      <c r="H1268" s="689"/>
      <c r="I1268" s="719"/>
      <c r="J1268" s="685"/>
      <c r="K1268" s="685"/>
    </row>
    <row r="1269" customFormat="false" ht="15" hidden="false" customHeight="true" outlineLevel="0" collapsed="false">
      <c r="A1269" s="698" t="s">
        <v>1404</v>
      </c>
      <c r="C1269" s="685"/>
      <c r="D1269" s="576" t="str">
        <f aca="false">IFERROR(VLOOKUP(C1269,'Base de Monedas'!A:B,2,0),"")</f>
        <v/>
      </c>
      <c r="H1269" s="698" t="s">
        <v>1404</v>
      </c>
      <c r="J1269" s="685"/>
      <c r="K1269" s="576" t="str">
        <f aca="false">IFERROR(VLOOKUP(J1269,'Base de Monedas'!H:I,2,0),"")</f>
        <v/>
      </c>
    </row>
    <row r="1270" customFormat="false" ht="15" hidden="false" customHeight="true" outlineLevel="0" collapsed="false">
      <c r="A1270" s="681" t="s">
        <v>1401</v>
      </c>
      <c r="C1270" s="685"/>
      <c r="D1270" s="576" t="str">
        <f aca="false">IFERROR(VLOOKUP(C1270,'Base de Monedas'!A:B,2,0),"")</f>
        <v/>
      </c>
      <c r="H1270" s="681" t="s">
        <v>1401</v>
      </c>
      <c r="J1270" s="685"/>
      <c r="K1270" s="576" t="str">
        <f aca="false">IFERROR(VLOOKUP(J1270,'Base de Monedas'!H:I,2,0),"")</f>
        <v/>
      </c>
    </row>
    <row r="1271" customFormat="false" ht="15" hidden="false" customHeight="true" outlineLevel="0" collapsed="false">
      <c r="A1271" s="576" t="s">
        <v>1014</v>
      </c>
      <c r="C1271" s="685"/>
      <c r="D1271" s="576" t="str">
        <f aca="false">IFERROR(VLOOKUP(C1271,'Base de Monedas'!A:B,2,0),"")</f>
        <v/>
      </c>
      <c r="H1271" s="576" t="s">
        <v>1014</v>
      </c>
      <c r="J1271" s="685"/>
      <c r="K1271" s="576" t="str">
        <f aca="false">IFERROR(VLOOKUP(J1271,'Base de Monedas'!H:I,2,0),"")</f>
        <v/>
      </c>
    </row>
    <row r="1272" customFormat="false" ht="15" hidden="false" customHeight="true" outlineLevel="0" collapsed="false">
      <c r="A1272" s="576" t="s">
        <v>1014</v>
      </c>
      <c r="C1272" s="685"/>
      <c r="D1272" s="576" t="str">
        <f aca="false">IFERROR(VLOOKUP(C1272,'Base de Monedas'!A:B,2,0),"")</f>
        <v/>
      </c>
      <c r="H1272" s="576" t="s">
        <v>1014</v>
      </c>
      <c r="J1272" s="685"/>
      <c r="K1272" s="576" t="str">
        <f aca="false">IFERROR(VLOOKUP(J1272,'Base de Monedas'!H:I,2,0),"")</f>
        <v/>
      </c>
    </row>
    <row r="1273" customFormat="false" ht="15" hidden="false" customHeight="true" outlineLevel="0" collapsed="false">
      <c r="A1273" s="698" t="s">
        <v>1402</v>
      </c>
      <c r="C1273" s="685"/>
      <c r="D1273" s="576" t="str">
        <f aca="false">IFERROR(VLOOKUP(C1273,'Base de Monedas'!A:B,2,0),"")</f>
        <v/>
      </c>
      <c r="H1273" s="698" t="s">
        <v>1402</v>
      </c>
      <c r="J1273" s="685"/>
      <c r="K1273" s="576" t="str">
        <f aca="false">IFERROR(VLOOKUP(J1273,'Base de Monedas'!H:I,2,0),"")</f>
        <v/>
      </c>
    </row>
    <row r="1274" customFormat="false" ht="15" hidden="false" customHeight="true" outlineLevel="0" collapsed="false">
      <c r="A1274" s="576" t="s">
        <v>1403</v>
      </c>
      <c r="C1274" s="685"/>
      <c r="D1274" s="576" t="str">
        <f aca="false">IFERROR(VLOOKUP(C1274,'Base de Monedas'!A:B,2,0),"")</f>
        <v/>
      </c>
      <c r="H1274" s="576" t="s">
        <v>1403</v>
      </c>
      <c r="J1274" s="685"/>
      <c r="K1274" s="576" t="str">
        <f aca="false">IFERROR(VLOOKUP(J1274,'Base de Monedas'!H:I,2,0),"")</f>
        <v/>
      </c>
    </row>
    <row r="1275" customFormat="false" ht="15" hidden="false" customHeight="true" outlineLevel="0" collapsed="false">
      <c r="A1275" s="698" t="s">
        <v>1404</v>
      </c>
      <c r="C1275" s="685"/>
      <c r="D1275" s="576" t="str">
        <f aca="false">IFERROR(VLOOKUP(C1275,'Base de Monedas'!A:B,2,0),"")</f>
        <v/>
      </c>
      <c r="H1275" s="698" t="s">
        <v>1404</v>
      </c>
      <c r="J1275" s="685"/>
      <c r="K1275" s="576" t="str">
        <f aca="false">IFERROR(VLOOKUP(J1275,'Base de Monedas'!H:I,2,0),"")</f>
        <v/>
      </c>
    </row>
    <row r="1276" customFormat="false" ht="15" hidden="false" customHeight="true" outlineLevel="0" collapsed="false">
      <c r="A1276" s="674" t="s">
        <v>1405</v>
      </c>
      <c r="C1276" s="685"/>
      <c r="D1276" s="576" t="str">
        <f aca="false">IFERROR(VLOOKUP(C1276,'Base de Monedas'!A:B,2,0),"")</f>
        <v/>
      </c>
      <c r="H1276" s="674" t="s">
        <v>1405</v>
      </c>
      <c r="J1276" s="685"/>
      <c r="K1276" s="576" t="str">
        <f aca="false">IFERROR(VLOOKUP(J1276,'Base de Monedas'!H:I,2,0),"")</f>
        <v/>
      </c>
    </row>
    <row r="1277" customFormat="false" ht="15" hidden="false" customHeight="true" outlineLevel="0" collapsed="false">
      <c r="A1277" s="576" t="s">
        <v>1406</v>
      </c>
      <c r="C1277" s="685"/>
      <c r="D1277" s="576" t="str">
        <f aca="false">IFERROR(VLOOKUP(C1277,'Base de Monedas'!A:B,2,0),"")</f>
        <v/>
      </c>
      <c r="E1277" s="563" t="n">
        <v>28136366019</v>
      </c>
      <c r="H1277" s="576" t="s">
        <v>1406</v>
      </c>
      <c r="J1277" s="685"/>
      <c r="K1277" s="576" t="str">
        <f aca="false">IFERROR(VLOOKUP(J1277,'Base de Monedas'!H:I,2,0),"")</f>
        <v/>
      </c>
      <c r="L1277" s="563" t="n">
        <v>13202916104</v>
      </c>
    </row>
    <row r="1278" customFormat="false" ht="15" hidden="false" customHeight="true" outlineLevel="0" collapsed="false">
      <c r="A1278" s="576" t="s">
        <v>1407</v>
      </c>
      <c r="C1278" s="685"/>
      <c r="E1278" s="563" t="n">
        <v>-27989535051</v>
      </c>
      <c r="H1278" s="576" t="s">
        <v>1407</v>
      </c>
      <c r="J1278" s="685"/>
      <c r="L1278" s="563" t="n">
        <v>-17478780959</v>
      </c>
    </row>
    <row r="1279" customFormat="false" ht="15" hidden="false" customHeight="true" outlineLevel="0" collapsed="false">
      <c r="A1279" s="674" t="s">
        <v>1408</v>
      </c>
      <c r="C1279" s="685"/>
      <c r="D1279" s="576" t="str">
        <f aca="false">IFERROR(VLOOKUP(C1279,'Base de Monedas'!A:B,2,0),"")</f>
        <v/>
      </c>
      <c r="H1279" s="674" t="s">
        <v>1408</v>
      </c>
      <c r="J1279" s="685"/>
      <c r="K1279" s="576" t="str">
        <f aca="false">IFERROR(VLOOKUP(J1279,'Base de Monedas'!H:I,2,0),"")</f>
        <v/>
      </c>
    </row>
    <row r="1280" customFormat="false" ht="15" hidden="false" customHeight="true" outlineLevel="0" collapsed="false">
      <c r="A1280" s="576" t="s">
        <v>1406</v>
      </c>
      <c r="C1280" s="685"/>
      <c r="D1280" s="576" t="str">
        <f aca="false">IFERROR(VLOOKUP(C1280,'Base de Monedas'!A:B,2,0),"")</f>
        <v/>
      </c>
      <c r="E1280" s="563" t="n">
        <v>6306314812</v>
      </c>
      <c r="H1280" s="576" t="s">
        <v>1406</v>
      </c>
      <c r="J1280" s="685"/>
      <c r="K1280" s="576" t="str">
        <f aca="false">IFERROR(VLOOKUP(J1280,'Base de Monedas'!H:I,2,0),"")</f>
        <v/>
      </c>
      <c r="L1280" s="563" t="n">
        <v>14653133592</v>
      </c>
    </row>
    <row r="1281" customFormat="false" ht="15" hidden="false" customHeight="true" outlineLevel="0" collapsed="false">
      <c r="A1281" s="703" t="s">
        <v>1407</v>
      </c>
      <c r="B1281" s="703"/>
      <c r="C1281" s="704"/>
      <c r="D1281" s="703" t="str">
        <f aca="false">IFERROR(VLOOKUP(C1281,'Base de Monedas'!A:B,2,0),"")</f>
        <v/>
      </c>
      <c r="E1281" s="705" t="n">
        <v>-5558472455</v>
      </c>
      <c r="F1281" s="703"/>
      <c r="H1281" s="703" t="s">
        <v>1407</v>
      </c>
      <c r="I1281" s="703"/>
      <c r="J1281" s="704"/>
      <c r="K1281" s="703" t="str">
        <f aca="false">IFERROR(VLOOKUP(J1281,'Base de Monedas'!H:I,2,0),"")</f>
        <v/>
      </c>
      <c r="L1281" s="705" t="n">
        <v>-13801292746</v>
      </c>
      <c r="M1281" s="703"/>
    </row>
    <row r="1282" customFormat="false" ht="15" hidden="false" customHeight="true" outlineLevel="0" collapsed="false">
      <c r="A1282" s="674" t="s">
        <v>246</v>
      </c>
      <c r="C1282" s="685"/>
      <c r="D1282" s="576" t="str">
        <f aca="false">IFERROR(VLOOKUP(C1282,'Base de Monedas'!A:B,2,0),"")</f>
        <v/>
      </c>
      <c r="E1282" s="563" t="n">
        <f aca="false">SUM($E$431:E1281)</f>
        <v>180607480676.54</v>
      </c>
      <c r="J1282" s="685"/>
      <c r="K1282" s="576" t="str">
        <f aca="false">IFERROR(VLOOKUP(J1282,'Base de Monedas'!A:B,2,0),"")</f>
        <v/>
      </c>
      <c r="L1282" s="563" t="n">
        <f aca="false">SUM($L$431:L1281)</f>
        <v>186716512233.1</v>
      </c>
    </row>
    <row r="1283" customFormat="false" ht="15" hidden="false" customHeight="true" outlineLevel="0" collapsed="false">
      <c r="J1283" s="685"/>
      <c r="K1283" s="576" t="str">
        <f aca="false">IFERROR(VLOOKUP(J1283,'Base de Monedas'!H:I,2,0),"")</f>
        <v/>
      </c>
    </row>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8" hidden="false" customHeight="true" outlineLevel="0" collapsed="false"/>
    <row r="1458" customFormat="false" ht="18" hidden="false" customHeight="true" outlineLevel="0" collapsed="false"/>
    <row r="1459" customFormat="false" ht="18" hidden="false" customHeight="true" outlineLevel="0" collapsed="false"/>
    <row r="1460" customFormat="false" ht="18" hidden="false" customHeight="true" outlineLevel="0" collapsed="false"/>
    <row r="1461" customFormat="false" ht="18" hidden="false" customHeight="true" outlineLevel="0" collapsed="false"/>
    <row r="1462" customFormat="false" ht="18" hidden="false" customHeight="true" outlineLevel="0" collapsed="false"/>
    <row r="1463" customFormat="false" ht="18" hidden="false" customHeight="true" outlineLevel="0" collapsed="false"/>
    <row r="1464" customFormat="false" ht="18" hidden="false" customHeight="true" outlineLevel="0" collapsed="false"/>
    <row r="1465" customFormat="false" ht="18" hidden="false" customHeight="true" outlineLevel="0" collapsed="false"/>
    <row r="1466" customFormat="false" ht="18" hidden="false" customHeight="true" outlineLevel="0" collapsed="false"/>
    <row r="1467" customFormat="false" ht="18" hidden="false" customHeight="true" outlineLevel="0" collapsed="false"/>
    <row r="1468" customFormat="false" ht="18" hidden="false" customHeight="true" outlineLevel="0" collapsed="false"/>
    <row r="1469" customFormat="false" ht="18" hidden="false" customHeight="true" outlineLevel="0" collapsed="false"/>
    <row r="1470" customFormat="false" ht="18" hidden="false" customHeight="true" outlineLevel="0" collapsed="false"/>
    <row r="1471" customFormat="false" ht="18" hidden="false" customHeight="true" outlineLevel="0" collapsed="false"/>
    <row r="1472" customFormat="false" ht="18" hidden="false" customHeight="true" outlineLevel="0" collapsed="false"/>
    <row r="1473" customFormat="false" ht="18" hidden="false" customHeight="true" outlineLevel="0" collapsed="false"/>
    <row r="1474" customFormat="false" ht="18" hidden="false" customHeight="true" outlineLevel="0" collapsed="false"/>
    <row r="1475" customFormat="false" ht="18" hidden="false" customHeight="true" outlineLevel="0" collapsed="false"/>
    <row r="1476" customFormat="false" ht="18" hidden="false" customHeight="true" outlineLevel="0" collapsed="false"/>
    <row r="1477" customFormat="false" ht="18" hidden="false" customHeight="true" outlineLevel="0" collapsed="false"/>
    <row r="1478" customFormat="false" ht="18" hidden="false" customHeight="true" outlineLevel="0" collapsed="false"/>
    <row r="1479" customFormat="false" ht="18" hidden="false" customHeight="true" outlineLevel="0" collapsed="false"/>
    <row r="1480" customFormat="false" ht="18" hidden="false" customHeight="true" outlineLevel="0" collapsed="false"/>
    <row r="1481" customFormat="false" ht="18" hidden="false" customHeight="true" outlineLevel="0" collapsed="false"/>
    <row r="1482" customFormat="false" ht="18" hidden="false" customHeight="true" outlineLevel="0" collapsed="false"/>
    <row r="1483" customFormat="false" ht="18" hidden="false" customHeight="true" outlineLevel="0" collapsed="false"/>
    <row r="1484" customFormat="false" ht="18" hidden="false" customHeight="true" outlineLevel="0" collapsed="false"/>
    <row r="1485" customFormat="false" ht="18" hidden="false" customHeight="true" outlineLevel="0" collapsed="false"/>
    <row r="1486" customFormat="false" ht="18" hidden="false" customHeight="true" outlineLevel="0" collapsed="false"/>
    <row r="1487" customFormat="false" ht="18" hidden="false" customHeight="true" outlineLevel="0" collapsed="false"/>
    <row r="1488" customFormat="false" ht="18" hidden="false" customHeight="true" outlineLevel="0" collapsed="false"/>
    <row r="1489" customFormat="false" ht="18" hidden="false" customHeight="true" outlineLevel="0" collapsed="false"/>
    <row r="1490" customFormat="false" ht="18" hidden="false" customHeight="true" outlineLevel="0" collapsed="false"/>
    <row r="1491" customFormat="false" ht="18" hidden="false" customHeight="true" outlineLevel="0" collapsed="false"/>
    <row r="1492" customFormat="false" ht="18" hidden="false" customHeight="true" outlineLevel="0" collapsed="false"/>
    <row r="1493" customFormat="false" ht="18" hidden="false" customHeight="true" outlineLevel="0" collapsed="false"/>
    <row r="1494" customFormat="false" ht="18" hidden="false" customHeight="true" outlineLevel="0" collapsed="false"/>
    <row r="1495" customFormat="false" ht="18" hidden="false" customHeight="true" outlineLevel="0" collapsed="false"/>
    <row r="1496" customFormat="false" ht="18" hidden="false" customHeight="true" outlineLevel="0" collapsed="false"/>
    <row r="1497" customFormat="false" ht="18" hidden="false" customHeight="true" outlineLevel="0" collapsed="false"/>
    <row r="1498" customFormat="false" ht="18" hidden="false" customHeight="true" outlineLevel="0" collapsed="false"/>
    <row r="1499" customFormat="false" ht="18" hidden="false" customHeight="true" outlineLevel="0" collapsed="false"/>
    <row r="1500" customFormat="false" ht="18" hidden="false" customHeight="true" outlineLevel="0" collapsed="false"/>
    <row r="1501" customFormat="false" ht="18" hidden="false" customHeight="true" outlineLevel="0" collapsed="false"/>
    <row r="1502" customFormat="false" ht="18" hidden="false" customHeight="true" outlineLevel="0" collapsed="false"/>
    <row r="1503" customFormat="false" ht="18" hidden="false" customHeight="true" outlineLevel="0" collapsed="false"/>
    <row r="1504" customFormat="false" ht="18" hidden="false" customHeight="true" outlineLevel="0" collapsed="false"/>
    <row r="1505" customFormat="false" ht="18" hidden="false" customHeight="true" outlineLevel="0" collapsed="false"/>
    <row r="1506" customFormat="false" ht="18" hidden="false" customHeight="true" outlineLevel="0" collapsed="false"/>
    <row r="1507" customFormat="false" ht="18" hidden="false" customHeight="true" outlineLevel="0" collapsed="false"/>
    <row r="1508" customFormat="false" ht="18" hidden="false" customHeight="true" outlineLevel="0" collapsed="false"/>
    <row r="1509" customFormat="false" ht="18" hidden="false" customHeight="true" outlineLevel="0" collapsed="false"/>
    <row r="1510" customFormat="false" ht="18" hidden="false" customHeight="true" outlineLevel="0" collapsed="false"/>
    <row r="1511" customFormat="false" ht="18" hidden="false" customHeight="true" outlineLevel="0" collapsed="false"/>
    <row r="1512" customFormat="false" ht="18" hidden="false" customHeight="true" outlineLevel="0" collapsed="false"/>
    <row r="1513" customFormat="false" ht="18" hidden="false" customHeight="true" outlineLevel="0" collapsed="false"/>
    <row r="1514" customFormat="false" ht="18" hidden="false" customHeight="true" outlineLevel="0" collapsed="false"/>
    <row r="1515" customFormat="false" ht="18" hidden="false" customHeight="true" outlineLevel="0" collapsed="false"/>
    <row r="1516" customFormat="false" ht="18" hidden="false" customHeight="true" outlineLevel="0" collapsed="false"/>
    <row r="1517" customFormat="false" ht="18" hidden="false" customHeight="true" outlineLevel="0" collapsed="false"/>
    <row r="1518" customFormat="false" ht="18" hidden="false" customHeight="true" outlineLevel="0" collapsed="false"/>
    <row r="1519" customFormat="false" ht="18" hidden="false" customHeight="true" outlineLevel="0" collapsed="false"/>
    <row r="1520" customFormat="false" ht="18" hidden="false" customHeight="true" outlineLevel="0" collapsed="false"/>
    <row r="1521" customFormat="false" ht="18" hidden="false" customHeight="true" outlineLevel="0" collapsed="false"/>
    <row r="1522" customFormat="false" ht="18" hidden="false" customHeight="true" outlineLevel="0" collapsed="false"/>
    <row r="1523" customFormat="false" ht="18" hidden="false" customHeight="true" outlineLevel="0" collapsed="false"/>
    <row r="1524" customFormat="false" ht="18" hidden="false" customHeight="true" outlineLevel="0" collapsed="false"/>
    <row r="1525" customFormat="false" ht="18" hidden="false" customHeight="true" outlineLevel="0" collapsed="false"/>
    <row r="1526" customFormat="false" ht="18" hidden="false" customHeight="true" outlineLevel="0" collapsed="false"/>
    <row r="1527" customFormat="false" ht="18" hidden="false" customHeight="true" outlineLevel="0" collapsed="false"/>
    <row r="1528" customFormat="false" ht="18" hidden="false" customHeight="true" outlineLevel="0" collapsed="false"/>
    <row r="1529" customFormat="false" ht="18" hidden="false" customHeight="true" outlineLevel="0" collapsed="false"/>
    <row r="1530" customFormat="false" ht="18" hidden="false" customHeight="true" outlineLevel="0" collapsed="false"/>
    <row r="1531" customFormat="false" ht="18" hidden="false" customHeight="true" outlineLevel="0" collapsed="false"/>
    <row r="1532" customFormat="false" ht="18" hidden="false" customHeight="true" outlineLevel="0" collapsed="false"/>
    <row r="1533" customFormat="false" ht="18" hidden="false" customHeight="true" outlineLevel="0" collapsed="false"/>
    <row r="1534" customFormat="false" ht="18" hidden="false" customHeight="true" outlineLevel="0" collapsed="false"/>
    <row r="1535" customFormat="false" ht="18" hidden="false" customHeight="true" outlineLevel="0" collapsed="false"/>
    <row r="1536" customFormat="false" ht="18" hidden="false" customHeight="true" outlineLevel="0" collapsed="false"/>
    <row r="1537" customFormat="false" ht="18" hidden="false" customHeight="true" outlineLevel="0" collapsed="false"/>
    <row r="1538" customFormat="false" ht="18" hidden="false" customHeight="true" outlineLevel="0" collapsed="false"/>
    <row r="1539" customFormat="false" ht="18" hidden="false" customHeight="true" outlineLevel="0" collapsed="false"/>
    <row r="1540" customFormat="false" ht="18" hidden="false" customHeight="true" outlineLevel="0" collapsed="false"/>
    <row r="1541" customFormat="false" ht="18" hidden="false" customHeight="true" outlineLevel="0" collapsed="false"/>
    <row r="1542" customFormat="false" ht="18" hidden="false" customHeight="true" outlineLevel="0" collapsed="false"/>
    <row r="1543" customFormat="false" ht="18" hidden="false" customHeight="true" outlineLevel="0" collapsed="false"/>
    <row r="1544" customFormat="false" ht="18" hidden="false" customHeight="true" outlineLevel="0" collapsed="false"/>
    <row r="1545" customFormat="false" ht="18" hidden="false" customHeight="true" outlineLevel="0" collapsed="false"/>
    <row r="1546" customFormat="false" ht="18" hidden="false" customHeight="true" outlineLevel="0" collapsed="false"/>
    <row r="1547" customFormat="false" ht="18" hidden="false" customHeight="true" outlineLevel="0" collapsed="false"/>
    <row r="1548" customFormat="false" ht="18" hidden="false" customHeight="true" outlineLevel="0" collapsed="false"/>
    <row r="1549" customFormat="false" ht="18" hidden="false" customHeight="true" outlineLevel="0" collapsed="false"/>
    <row r="1550" customFormat="false" ht="18" hidden="false" customHeight="true" outlineLevel="0" collapsed="false"/>
    <row r="1551" customFormat="false" ht="18" hidden="false" customHeight="true" outlineLevel="0" collapsed="false"/>
    <row r="1552" customFormat="false" ht="18" hidden="false" customHeight="true" outlineLevel="0" collapsed="false"/>
    <row r="1553" customFormat="false" ht="18" hidden="false" customHeight="true" outlineLevel="0" collapsed="false"/>
    <row r="1554" customFormat="false" ht="18" hidden="false" customHeight="true" outlineLevel="0" collapsed="false"/>
    <row r="1555" customFormat="false" ht="18" hidden="false" customHeight="true" outlineLevel="0" collapsed="false"/>
    <row r="1556" customFormat="false" ht="18" hidden="false" customHeight="true" outlineLevel="0" collapsed="false"/>
    <row r="1557" customFormat="false" ht="18" hidden="false" customHeight="true" outlineLevel="0" collapsed="false"/>
    <row r="1558" customFormat="false" ht="18" hidden="false" customHeight="true" outlineLevel="0" collapsed="false"/>
    <row r="1559" customFormat="false" ht="18" hidden="false" customHeight="true" outlineLevel="0" collapsed="false"/>
    <row r="1560" customFormat="false" ht="18" hidden="false" customHeight="true" outlineLevel="0" collapsed="false"/>
    <row r="1561" customFormat="false" ht="18" hidden="false" customHeight="true" outlineLevel="0" collapsed="false"/>
    <row r="1562" customFormat="false" ht="18" hidden="false" customHeight="true" outlineLevel="0" collapsed="false"/>
    <row r="1563" customFormat="false" ht="18" hidden="false" customHeight="true" outlineLevel="0" collapsed="false"/>
    <row r="1564" customFormat="false" ht="18" hidden="false" customHeight="true" outlineLevel="0" collapsed="false"/>
    <row r="1565" customFormat="false" ht="18" hidden="false" customHeight="true" outlineLevel="0" collapsed="false"/>
    <row r="1566" customFormat="false" ht="18" hidden="false" customHeight="true" outlineLevel="0" collapsed="false"/>
    <row r="1567" customFormat="false" ht="18" hidden="false" customHeight="true" outlineLevel="0" collapsed="false"/>
    <row r="1568" customFormat="false" ht="18" hidden="false" customHeight="true" outlineLevel="0" collapsed="false"/>
    <row r="1569" customFormat="false" ht="18" hidden="false" customHeight="true" outlineLevel="0" collapsed="false"/>
    <row r="1570" customFormat="false" ht="18" hidden="false" customHeight="true" outlineLevel="0" collapsed="false"/>
    <row r="1571" customFormat="false" ht="18" hidden="false" customHeight="true" outlineLevel="0" collapsed="false"/>
    <row r="1572" customFormat="false" ht="18" hidden="false" customHeight="true" outlineLevel="0" collapsed="false"/>
    <row r="1573" customFormat="false" ht="18" hidden="false" customHeight="true" outlineLevel="0" collapsed="false"/>
    <row r="1574" customFormat="false" ht="18" hidden="false" customHeight="true" outlineLevel="0" collapsed="false"/>
    <row r="1575" customFormat="false" ht="18" hidden="false" customHeight="true" outlineLevel="0" collapsed="false"/>
    <row r="1576" customFormat="false" ht="18" hidden="false" customHeight="true" outlineLevel="0" collapsed="false"/>
    <row r="1577" customFormat="false" ht="18" hidden="false" customHeight="true" outlineLevel="0" collapsed="false"/>
    <row r="1578" customFormat="false" ht="18" hidden="false" customHeight="true" outlineLevel="0" collapsed="false"/>
    <row r="1579" customFormat="false" ht="18" hidden="false" customHeight="true" outlineLevel="0" collapsed="false"/>
    <row r="1580" customFormat="false" ht="18" hidden="false" customHeight="true" outlineLevel="0" collapsed="false"/>
    <row r="1581" customFormat="false" ht="18" hidden="false" customHeight="true" outlineLevel="0" collapsed="false"/>
    <row r="1582" customFormat="false" ht="18" hidden="false" customHeight="true" outlineLevel="0" collapsed="false"/>
    <row r="1583" customFormat="false" ht="18" hidden="false" customHeight="true" outlineLevel="0" collapsed="false"/>
    <row r="1584" customFormat="false" ht="18" hidden="false" customHeight="true" outlineLevel="0" collapsed="false"/>
  </sheetData>
  <hyperlinks>
    <hyperlink ref="E1" location="BG!A1" display="BG"/>
    <hyperlink ref="M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0.96484375" defaultRowHeight="15" zeroHeight="false" outlineLevelRow="0" outlineLevelCol="0"/>
  <cols>
    <col collapsed="false" customWidth="true" hidden="false" outlineLevel="0" max="1" min="1" style="493" width="44.7"/>
    <col collapsed="false" customWidth="true" hidden="false" outlineLevel="0" max="2" min="2" style="493" width="18.28"/>
    <col collapsed="false" customWidth="true" hidden="false" outlineLevel="0" max="3" min="3" style="493" width="20.13"/>
    <col collapsed="false" customWidth="true" hidden="false" outlineLevel="0" max="34" min="4" style="493" width="11.42"/>
  </cols>
  <sheetData>
    <row r="1" customFormat="false" ht="15" hidden="false" customHeight="false" outlineLevel="0" collapsed="false">
      <c r="A1" s="493" t="str">
        <f aca="false">Indice!C1</f>
        <v>RIEDER &amp; CIA. S.A.C.I.</v>
      </c>
      <c r="D1" s="494" t="s">
        <v>22</v>
      </c>
    </row>
    <row r="5" customFormat="false" ht="15" hidden="false" customHeight="false" outlineLevel="0" collapsed="false">
      <c r="A5" s="162" t="s">
        <v>2277</v>
      </c>
      <c r="B5" s="162"/>
      <c r="C5" s="162"/>
      <c r="D5" s="162"/>
      <c r="T5" s="0"/>
      <c r="U5" s="0"/>
      <c r="V5" s="0"/>
      <c r="W5" s="0"/>
      <c r="X5" s="0"/>
      <c r="Y5" s="0"/>
      <c r="Z5" s="0"/>
      <c r="AA5" s="0"/>
      <c r="AB5" s="0"/>
      <c r="AC5" s="0"/>
      <c r="AD5" s="0"/>
      <c r="AE5" s="0"/>
      <c r="AF5" s="0"/>
      <c r="AG5" s="0"/>
      <c r="AH5" s="0"/>
    </row>
    <row r="7" customFormat="false" ht="15" hidden="false" customHeight="false" outlineLevel="0" collapsed="false">
      <c r="B7" s="498" t="s">
        <v>852</v>
      </c>
      <c r="C7" s="498"/>
    </row>
    <row r="8" customFormat="false" ht="15" hidden="false" customHeight="false" outlineLevel="0" collapsed="false">
      <c r="A8" s="654" t="s">
        <v>48</v>
      </c>
      <c r="B8" s="720" t="n">
        <f aca="false">IFERROR(IF(Indice!B6="","2XX2",YEAR(Indice!B6)),"2XX2")</f>
        <v>2024</v>
      </c>
      <c r="C8" s="720" t="n">
        <f aca="false">IFERROR(YEAR(Indice!B6-365),"2XX1")</f>
        <v>2023</v>
      </c>
      <c r="D8" s="648"/>
      <c r="T8" s="0"/>
      <c r="U8" s="0"/>
      <c r="V8" s="0"/>
      <c r="W8" s="0"/>
      <c r="X8" s="0"/>
      <c r="Y8" s="0"/>
      <c r="Z8" s="0"/>
      <c r="AA8" s="0"/>
      <c r="AB8" s="0"/>
      <c r="AC8" s="0"/>
      <c r="AD8" s="0"/>
      <c r="AE8" s="0"/>
      <c r="AF8" s="0"/>
      <c r="AG8" s="0"/>
      <c r="AH8" s="0"/>
    </row>
    <row r="9" customFormat="false" ht="15" hidden="false" customHeight="false" outlineLevel="0" collapsed="false">
      <c r="A9" s="649" t="s">
        <v>44</v>
      </c>
      <c r="B9" s="649"/>
      <c r="C9" s="649"/>
      <c r="D9" s="649"/>
      <c r="T9" s="0"/>
      <c r="U9" s="0"/>
      <c r="V9" s="0"/>
      <c r="W9" s="0"/>
      <c r="X9" s="0"/>
      <c r="Y9" s="0"/>
      <c r="Z9" s="0"/>
      <c r="AA9" s="0"/>
      <c r="AB9" s="0"/>
      <c r="AC9" s="0"/>
      <c r="AD9" s="0"/>
      <c r="AE9" s="0"/>
      <c r="AF9" s="0"/>
      <c r="AG9" s="0"/>
      <c r="AH9" s="0"/>
    </row>
    <row r="10" customFormat="false" ht="15" hidden="false" customHeight="false" outlineLevel="0" collapsed="false">
      <c r="A10" s="650" t="s">
        <v>2278</v>
      </c>
      <c r="B10" s="493" t="n">
        <v>0</v>
      </c>
      <c r="C10" s="493" t="n">
        <v>0</v>
      </c>
      <c r="D10" s="650"/>
      <c r="T10" s="0"/>
      <c r="U10" s="0"/>
      <c r="V10" s="0"/>
      <c r="W10" s="0"/>
      <c r="X10" s="0"/>
      <c r="Y10" s="0"/>
      <c r="Z10" s="0"/>
      <c r="AA10" s="0"/>
      <c r="AB10" s="0"/>
      <c r="AC10" s="0"/>
      <c r="AD10" s="0"/>
      <c r="AE10" s="0"/>
      <c r="AF10" s="0"/>
      <c r="AG10" s="0"/>
      <c r="AH10" s="0"/>
    </row>
    <row r="11" customFormat="false" ht="15" hidden="false" customHeight="false" outlineLevel="0" collapsed="false">
      <c r="A11" s="650" t="s">
        <v>2279</v>
      </c>
      <c r="D11" s="650"/>
      <c r="T11" s="0"/>
      <c r="U11" s="0"/>
      <c r="V11" s="0"/>
      <c r="W11" s="0"/>
      <c r="X11" s="0"/>
      <c r="Y11" s="0"/>
      <c r="Z11" s="0"/>
      <c r="AA11" s="0"/>
      <c r="AB11" s="0"/>
      <c r="AC11" s="0"/>
      <c r="AD11" s="0"/>
      <c r="AE11" s="0"/>
      <c r="AF11" s="0"/>
      <c r="AG11" s="0"/>
      <c r="AH11" s="0"/>
    </row>
    <row r="12" customFormat="false" ht="15" hidden="false" customHeight="false" outlineLevel="0" collapsed="false">
      <c r="A12" s="650" t="s">
        <v>2280</v>
      </c>
      <c r="D12" s="650"/>
      <c r="T12" s="0"/>
      <c r="U12" s="0"/>
      <c r="V12" s="0"/>
      <c r="W12" s="0"/>
      <c r="X12" s="0"/>
      <c r="Y12" s="0"/>
      <c r="Z12" s="0"/>
      <c r="AA12" s="0"/>
      <c r="AB12" s="0"/>
      <c r="AC12" s="0"/>
      <c r="AD12" s="0"/>
      <c r="AE12" s="0"/>
      <c r="AF12" s="0"/>
      <c r="AG12" s="0"/>
      <c r="AH12" s="0"/>
    </row>
    <row r="13" customFormat="false" ht="15" hidden="false" customHeight="false" outlineLevel="0" collapsed="false">
      <c r="A13" s="650" t="s">
        <v>2281</v>
      </c>
      <c r="D13" s="650"/>
      <c r="T13" s="0"/>
      <c r="U13" s="0"/>
      <c r="V13" s="0"/>
      <c r="W13" s="0"/>
      <c r="X13" s="0"/>
      <c r="Y13" s="0"/>
      <c r="Z13" s="0"/>
      <c r="AA13" s="0"/>
      <c r="AB13" s="0"/>
      <c r="AC13" s="0"/>
      <c r="AD13" s="0"/>
      <c r="AE13" s="0"/>
      <c r="AF13" s="0"/>
      <c r="AG13" s="0"/>
      <c r="AH13" s="0"/>
    </row>
    <row r="14" customFormat="false" ht="15" hidden="false" customHeight="false" outlineLevel="0" collapsed="false">
      <c r="A14" s="721" t="s">
        <v>1004</v>
      </c>
      <c r="B14" s="649"/>
      <c r="C14" s="649"/>
      <c r="D14" s="649"/>
      <c r="T14" s="0"/>
      <c r="U14" s="0"/>
      <c r="V14" s="0"/>
      <c r="W14" s="0"/>
      <c r="X14" s="0"/>
      <c r="Y14" s="0"/>
      <c r="Z14" s="0"/>
      <c r="AA14" s="0"/>
      <c r="AB14" s="0"/>
      <c r="AC14" s="0"/>
      <c r="AD14" s="0"/>
      <c r="AE14" s="0"/>
      <c r="AF14" s="0"/>
      <c r="AG14" s="0"/>
      <c r="AH14" s="0"/>
    </row>
    <row r="15" customFormat="false" ht="15" hidden="false" customHeight="false" outlineLevel="0" collapsed="false">
      <c r="A15" s="609" t="s">
        <v>979</v>
      </c>
      <c r="B15" s="655" t="n">
        <f aca="false">SUM($B$9:B14)</f>
        <v>0</v>
      </c>
      <c r="C15" s="655" t="n">
        <f aca="false">SUM($C$9:C14)</f>
        <v>0</v>
      </c>
      <c r="T15" s="0"/>
      <c r="U15" s="0"/>
      <c r="V15" s="0"/>
      <c r="W15" s="0"/>
      <c r="X15" s="0"/>
      <c r="Y15" s="0"/>
      <c r="Z15" s="0"/>
      <c r="AA15" s="0"/>
      <c r="AB15" s="0"/>
      <c r="AC15" s="0"/>
      <c r="AD15" s="0"/>
      <c r="AE15" s="0"/>
      <c r="AF15" s="0"/>
      <c r="AG15" s="0"/>
      <c r="AH15" s="0"/>
    </row>
    <row r="16" customFormat="false" ht="15" hidden="false" customHeight="false" outlineLevel="0" collapsed="false">
      <c r="A16" s="653"/>
      <c r="D16" s="650"/>
      <c r="T16" s="0"/>
      <c r="U16" s="0"/>
      <c r="V16" s="0"/>
      <c r="W16" s="0"/>
      <c r="X16" s="0"/>
      <c r="Y16" s="0"/>
      <c r="Z16" s="0"/>
      <c r="AA16" s="0"/>
      <c r="AB16" s="0"/>
      <c r="AC16" s="0"/>
      <c r="AD16" s="0"/>
      <c r="AE16" s="0"/>
      <c r="AF16" s="0"/>
      <c r="AG16" s="0"/>
      <c r="AH16" s="0"/>
    </row>
    <row r="17" customFormat="false" ht="15" hidden="false" customHeight="false" outlineLevel="0" collapsed="false">
      <c r="A17" s="650"/>
      <c r="D17" s="650"/>
      <c r="T17" s="0"/>
      <c r="U17" s="0"/>
      <c r="V17" s="0"/>
      <c r="W17" s="0"/>
      <c r="X17" s="0"/>
      <c r="Y17" s="0"/>
      <c r="Z17" s="0"/>
      <c r="AA17" s="0"/>
      <c r="AB17" s="0"/>
      <c r="AC17" s="0"/>
      <c r="AD17" s="0"/>
      <c r="AE17" s="0"/>
      <c r="AF17" s="0"/>
      <c r="AG17" s="0"/>
      <c r="AH17" s="0"/>
    </row>
    <row r="18" customFormat="false" ht="15" hidden="false" customHeight="false" outlineLevel="0" collapsed="false">
      <c r="A18" s="653"/>
      <c r="D18" s="650"/>
      <c r="E18" s="649"/>
      <c r="F18" s="649"/>
      <c r="T18" s="0"/>
      <c r="U18" s="0"/>
      <c r="V18" s="0"/>
      <c r="W18" s="0"/>
      <c r="X18" s="0"/>
      <c r="Y18" s="0"/>
      <c r="Z18" s="0"/>
      <c r="AA18" s="0"/>
      <c r="AB18" s="0"/>
      <c r="AC18" s="0"/>
      <c r="AD18" s="0"/>
      <c r="AE18" s="0"/>
      <c r="AF18" s="0"/>
      <c r="AG18" s="0"/>
      <c r="AH18" s="0"/>
    </row>
    <row r="19" customFormat="false" ht="15" hidden="false" customHeight="false" outlineLevel="0" collapsed="false">
      <c r="T19" s="0"/>
      <c r="U19" s="0"/>
      <c r="V19" s="0"/>
      <c r="W19" s="0"/>
      <c r="X19" s="0"/>
      <c r="Y19" s="0"/>
      <c r="Z19" s="0"/>
      <c r="AA19" s="0"/>
      <c r="AB19" s="0"/>
      <c r="AC19" s="0"/>
      <c r="AD19" s="0"/>
      <c r="AE19" s="0"/>
      <c r="AF19" s="0"/>
      <c r="AG19" s="0"/>
      <c r="AH19" s="0"/>
    </row>
  </sheetData>
  <mergeCells count="1">
    <mergeCell ref="B7:C7"/>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48" activeCellId="0" sqref="B48"/>
    </sheetView>
  </sheetViews>
  <sheetFormatPr defaultColWidth="10.96484375" defaultRowHeight="15" zeroHeight="false" outlineLevelRow="0" outlineLevelCol="0"/>
  <cols>
    <col collapsed="false" customWidth="true" hidden="false" outlineLevel="0" max="1" min="1" style="493" width="48.41"/>
    <col collapsed="false" customWidth="true" hidden="false" outlineLevel="0" max="3" min="2" style="493" width="22.7"/>
    <col collapsed="false" customWidth="true" hidden="false" outlineLevel="0" max="33" min="4" style="493" width="11.42"/>
  </cols>
  <sheetData>
    <row r="1" customFormat="false" ht="15" hidden="false" customHeight="false" outlineLevel="0" collapsed="false">
      <c r="A1" s="493" t="str">
        <f aca="false">Indice!C1</f>
        <v>RIEDER &amp; CIA. S.A.C.I.</v>
      </c>
      <c r="F1" s="494" t="s">
        <v>22</v>
      </c>
    </row>
    <row r="4" customFormat="false" ht="15" hidden="false" customHeight="false" outlineLevel="0" collapsed="false">
      <c r="A4" s="162" t="s">
        <v>2282</v>
      </c>
      <c r="B4" s="162"/>
      <c r="C4" s="162"/>
      <c r="D4" s="162"/>
      <c r="T4" s="0"/>
      <c r="U4" s="0"/>
      <c r="V4" s="0"/>
      <c r="W4" s="0"/>
      <c r="X4" s="0"/>
      <c r="Y4" s="0"/>
      <c r="Z4" s="0"/>
      <c r="AA4" s="0"/>
      <c r="AB4" s="0"/>
      <c r="AC4" s="0"/>
      <c r="AD4" s="0"/>
      <c r="AE4" s="0"/>
      <c r="AF4" s="0"/>
      <c r="AG4" s="0"/>
    </row>
    <row r="6" customFormat="false" ht="15" hidden="false" customHeight="false" outlineLevel="0" collapsed="false">
      <c r="B6" s="498" t="s">
        <v>852</v>
      </c>
      <c r="C6" s="498"/>
    </row>
    <row r="7" customFormat="false" ht="15" hidden="false" customHeight="false" outlineLevel="0" collapsed="false">
      <c r="A7" s="654" t="s">
        <v>50</v>
      </c>
      <c r="B7" s="720" t="n">
        <f aca="false">IFERROR(IF(Indice!B6="","2XX2",YEAR(Indice!B6)),"2XX2")</f>
        <v>2024</v>
      </c>
      <c r="C7" s="720" t="n">
        <f aca="false">IFERROR(YEAR(Indice!B6-365),"2XX1")</f>
        <v>2023</v>
      </c>
    </row>
    <row r="8" customFormat="false" ht="15" hidden="false" customHeight="false" outlineLevel="0" collapsed="false">
      <c r="A8" s="493" t="s">
        <v>2283</v>
      </c>
      <c r="B8" s="493" t="n">
        <v>0</v>
      </c>
      <c r="C8" s="493" t="n">
        <v>0</v>
      </c>
    </row>
    <row r="9" customFormat="false" ht="15" hidden="false" customHeight="false" outlineLevel="0" collapsed="false">
      <c r="A9" s="493" t="s">
        <v>2284</v>
      </c>
      <c r="B9" s="493" t="n">
        <v>0</v>
      </c>
      <c r="C9" s="493" t="n">
        <v>0</v>
      </c>
    </row>
    <row r="10" customFormat="false" ht="15" hidden="false" customHeight="false" outlineLevel="0" collapsed="false">
      <c r="A10" s="493" t="s">
        <v>2285</v>
      </c>
      <c r="B10" s="493" t="n">
        <v>0</v>
      </c>
      <c r="C10" s="493" t="n">
        <v>0</v>
      </c>
    </row>
    <row r="11" customFormat="false" ht="15" hidden="false" customHeight="false" outlineLevel="0" collapsed="false">
      <c r="A11" s="493" t="s">
        <v>2286</v>
      </c>
    </row>
    <row r="12" customFormat="false" ht="15" hidden="false" customHeight="false" outlineLevel="0" collapsed="false">
      <c r="A12" s="493" t="s">
        <v>246</v>
      </c>
      <c r="B12" s="655" t="n">
        <f aca="false">SUM($B$8:B11)</f>
        <v>0</v>
      </c>
      <c r="C12" s="655" t="n">
        <f aca="false">SUM($C$8:C11)</f>
        <v>0</v>
      </c>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0.96484375" defaultRowHeight="15" zeroHeight="false" outlineLevelRow="0" outlineLevelCol="0"/>
  <cols>
    <col collapsed="false" customWidth="true" hidden="false" outlineLevel="0" max="1" min="1" style="493" width="51.56"/>
    <col collapsed="false" customWidth="true" hidden="false" outlineLevel="0" max="3" min="2" style="581" width="22.7"/>
    <col collapsed="false" customWidth="true" hidden="false" outlineLevel="0" max="16" min="4" style="493" width="11.42"/>
  </cols>
  <sheetData>
    <row r="1" customFormat="false" ht="15" hidden="false" customHeight="false" outlineLevel="0" collapsed="false">
      <c r="A1" s="493" t="str">
        <f aca="false">Indice!C1</f>
        <v>RIEDER &amp; CIA. S.A.C.I.</v>
      </c>
      <c r="G1" s="494" t="s">
        <v>22</v>
      </c>
    </row>
    <row r="5" customFormat="false" ht="15" hidden="false" customHeight="false" outlineLevel="0" collapsed="false">
      <c r="A5" s="162" t="s">
        <v>2287</v>
      </c>
      <c r="B5" s="556"/>
      <c r="C5" s="556"/>
      <c r="D5" s="162"/>
    </row>
    <row r="6" s="493" customFormat="true" ht="15" hidden="false" customHeight="false" outlineLevel="0" collapsed="false">
      <c r="A6" s="586"/>
      <c r="B6" s="585"/>
      <c r="C6" s="585"/>
      <c r="D6" s="586"/>
    </row>
    <row r="7" customFormat="false" ht="15" hidden="false" customHeight="false" outlineLevel="0" collapsed="false">
      <c r="B7" s="574" t="s">
        <v>852</v>
      </c>
      <c r="C7" s="574"/>
    </row>
    <row r="8" customFormat="false" ht="15" hidden="false" customHeight="false" outlineLevel="0" collapsed="false">
      <c r="A8" s="722" t="s">
        <v>52</v>
      </c>
      <c r="B8" s="723" t="n">
        <f aca="false">IFERROR(IF(Indice!B6="","2XX2",YEAR(Indice!B6)),"2XX2")</f>
        <v>2024</v>
      </c>
      <c r="C8" s="723" t="n">
        <f aca="false">IFERROR(YEAR(Indice!B6-365),"2XX1")</f>
        <v>2023</v>
      </c>
    </row>
    <row r="9" customFormat="false" ht="15" hidden="false" customHeight="false" outlineLevel="0" collapsed="false">
      <c r="A9" s="493" t="s">
        <v>2288</v>
      </c>
      <c r="B9" s="564" t="n">
        <v>0</v>
      </c>
      <c r="C9" s="564" t="n">
        <v>0</v>
      </c>
    </row>
    <row r="10" customFormat="false" ht="15" hidden="false" customHeight="false" outlineLevel="0" collapsed="false">
      <c r="A10" s="493" t="s">
        <v>2289</v>
      </c>
      <c r="B10" s="564" t="n">
        <v>216168867</v>
      </c>
      <c r="C10" s="564" t="n">
        <v>581338737</v>
      </c>
    </row>
    <row r="11" customFormat="false" ht="15" hidden="false" customHeight="false" outlineLevel="0" collapsed="false">
      <c r="A11" s="493" t="s">
        <v>2290</v>
      </c>
      <c r="B11" s="564" t="n">
        <v>-216168867</v>
      </c>
      <c r="C11" s="564" t="n">
        <v>-581338737</v>
      </c>
    </row>
    <row r="12" customFormat="false" ht="15" hidden="false" customHeight="false" outlineLevel="0" collapsed="false">
      <c r="A12" s="493" t="s">
        <v>246</v>
      </c>
      <c r="B12" s="724" t="n">
        <f aca="false">SUM($B$9:B11)</f>
        <v>0</v>
      </c>
      <c r="C12" s="724" t="n">
        <f aca="false">SUM($C$9:C11)</f>
        <v>0</v>
      </c>
    </row>
  </sheetData>
  <mergeCells count="1">
    <mergeCell ref="B7:C7"/>
  </mergeCells>
  <hyperlinks>
    <hyperlink ref="G1" location="BG!A1" display="B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0.96484375" defaultRowHeight="15" zeroHeight="false" outlineLevelRow="0" outlineLevelCol="0"/>
  <cols>
    <col collapsed="false" customWidth="true" hidden="false" outlineLevel="0" max="1" min="1" style="493" width="30.41"/>
    <col collapsed="false" customWidth="true" hidden="false" outlineLevel="0" max="3" min="2" style="581" width="22.7"/>
    <col collapsed="false" customWidth="true" hidden="false" outlineLevel="0" max="13" min="4" style="493" width="11.42"/>
  </cols>
  <sheetData>
    <row r="1" customFormat="false" ht="15" hidden="false" customHeight="false" outlineLevel="0" collapsed="false">
      <c r="A1" s="493" t="str">
        <f aca="false">Indice!C1</f>
        <v>RIEDER &amp; CIA. S.A.C.I.</v>
      </c>
      <c r="D1" s="494" t="s">
        <v>22</v>
      </c>
    </row>
    <row r="4" customFormat="false" ht="15" hidden="false" customHeight="false" outlineLevel="0" collapsed="false">
      <c r="A4" s="572" t="s">
        <v>2291</v>
      </c>
      <c r="B4" s="572"/>
      <c r="C4" s="572"/>
      <c r="D4" s="572"/>
    </row>
    <row r="6" customFormat="false" ht="15" hidden="false" customHeight="false" outlineLevel="0" collapsed="false">
      <c r="B6" s="574" t="s">
        <v>852</v>
      </c>
      <c r="C6" s="574"/>
    </row>
    <row r="7" customFormat="false" ht="15" hidden="false" customHeight="false" outlineLevel="0" collapsed="false">
      <c r="A7" s="725" t="s">
        <v>54</v>
      </c>
      <c r="B7" s="723" t="n">
        <f aca="false">IFERROR(IF(Indice!B6="","2XX2",YEAR(Indice!B6)),"2XX2")</f>
        <v>2024</v>
      </c>
      <c r="C7" s="723" t="n">
        <f aca="false">IFERROR(YEAR(Indice!B6-365),"2XX1")</f>
        <v>2023</v>
      </c>
    </row>
    <row r="8" customFormat="false" ht="15" hidden="false" customHeight="false" outlineLevel="0" collapsed="false">
      <c r="A8" s="725"/>
      <c r="B8" s="726"/>
      <c r="C8" s="726"/>
    </row>
    <row r="9" customFormat="false" ht="15" hidden="false" customHeight="false" outlineLevel="0" collapsed="false">
      <c r="A9" s="727" t="s">
        <v>2292</v>
      </c>
    </row>
    <row r="10" customFormat="false" ht="15" hidden="false" customHeight="false" outlineLevel="0" collapsed="false">
      <c r="A10" s="727" t="s">
        <v>2293</v>
      </c>
    </row>
    <row r="11" customFormat="false" ht="15" hidden="false" customHeight="false" outlineLevel="0" collapsed="false">
      <c r="A11" s="727" t="s">
        <v>2294</v>
      </c>
    </row>
    <row r="12" customFormat="false" ht="15" hidden="false" customHeight="false" outlineLevel="0" collapsed="false">
      <c r="A12" s="493" t="s">
        <v>2295</v>
      </c>
      <c r="B12" s="564" t="n">
        <v>34186685643</v>
      </c>
      <c r="C12" s="564" t="n">
        <v>22828983304</v>
      </c>
    </row>
    <row r="13" customFormat="false" ht="15" hidden="false" customHeight="false" outlineLevel="0" collapsed="false">
      <c r="A13" s="493" t="s">
        <v>246</v>
      </c>
      <c r="B13" s="724" t="n">
        <f aca="false">SUM($B$9:B12)</f>
        <v>34186685643</v>
      </c>
      <c r="C13" s="724" t="n">
        <f aca="false">SUM($C$9:C12)</f>
        <v>22828983304</v>
      </c>
    </row>
  </sheetData>
  <mergeCells count="3">
    <mergeCell ref="A4:D4"/>
    <mergeCell ref="B6:C6"/>
    <mergeCell ref="A7:A8"/>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0.96484375" defaultRowHeight="15" zeroHeight="false" outlineLevelRow="0" outlineLevelCol="0"/>
  <cols>
    <col collapsed="false" customWidth="true" hidden="false" outlineLevel="0" max="1" min="1" style="0" width="51.14"/>
    <col collapsed="false" customWidth="true" hidden="false" outlineLevel="0" max="2" min="2" style="571" width="17.85"/>
    <col collapsed="false" customWidth="true" hidden="false" outlineLevel="0" max="3" min="3" style="571" width="16.56"/>
    <col collapsed="false" customWidth="true" hidden="false" outlineLevel="0" max="4" min="4" style="0" width="3.42"/>
    <col collapsed="false" customWidth="true" hidden="false" outlineLevel="0" max="5" min="5" style="0" width="51.56"/>
    <col collapsed="false" customWidth="true" hidden="false" outlineLevel="0" max="7" min="6" style="571" width="17.14"/>
  </cols>
  <sheetData>
    <row r="1" customFormat="false" ht="15" hidden="false" customHeight="false" outlineLevel="0" collapsed="false">
      <c r="A1" s="0" t="str">
        <f aca="false">Indice!C1</f>
        <v>RIEDER &amp; CIA. S.A.C.I.</v>
      </c>
      <c r="D1" s="202" t="s">
        <v>22</v>
      </c>
    </row>
    <row r="3" customFormat="false" ht="15" hidden="false" customHeight="false" outlineLevel="0" collapsed="false">
      <c r="A3" s="162" t="s">
        <v>2296</v>
      </c>
      <c r="B3" s="556"/>
      <c r="C3" s="556"/>
    </row>
    <row r="4" customFormat="false" ht="15" hidden="false" customHeight="false" outlineLevel="0" collapsed="false">
      <c r="A4" s="728" t="s">
        <v>852</v>
      </c>
      <c r="B4" s="728"/>
    </row>
    <row r="5" customFormat="false" ht="15" hidden="false" customHeight="false" outlineLevel="0" collapsed="false">
      <c r="A5" s="496"/>
      <c r="E5" s="496"/>
      <c r="F5" s="559"/>
      <c r="G5" s="559"/>
    </row>
    <row r="6" customFormat="false" ht="15" hidden="false" customHeight="false" outlineLevel="0" collapsed="false">
      <c r="A6" s="729" t="s">
        <v>905</v>
      </c>
      <c r="B6" s="587" t="n">
        <f aca="false">IFERROR(IF(Indice!B6="","2XX2",YEAR(Indice!B6)),"2XX2")</f>
        <v>2024</v>
      </c>
      <c r="C6" s="587" t="n">
        <f aca="false">IFERROR(YEAR(Indice!B6-365),"2XX1")</f>
        <v>2023</v>
      </c>
      <c r="E6" s="729" t="s">
        <v>1006</v>
      </c>
      <c r="F6" s="587" t="n">
        <f aca="false">IFERROR(IF(Indice!B6="","2XX2",YEAR(Indice!B6)),"2XX2")</f>
        <v>2024</v>
      </c>
      <c r="G6" s="587" t="n">
        <f aca="false">IFERROR(YEAR(Indice!B6-365),"2XX1")</f>
        <v>2023</v>
      </c>
    </row>
    <row r="7" customFormat="false" ht="15" hidden="false" customHeight="false" outlineLevel="0" collapsed="false">
      <c r="A7" s="496" t="s">
        <v>2297</v>
      </c>
      <c r="B7" s="502"/>
      <c r="C7" s="502"/>
      <c r="E7" s="496" t="s">
        <v>2297</v>
      </c>
      <c r="F7" s="502"/>
      <c r="G7" s="502"/>
    </row>
    <row r="8" customFormat="false" ht="15" hidden="false" customHeight="false" outlineLevel="0" collapsed="false">
      <c r="A8" s="504" t="s">
        <v>2298</v>
      </c>
      <c r="B8" s="664"/>
      <c r="C8" s="730"/>
      <c r="E8" s="504" t="s">
        <v>2298</v>
      </c>
      <c r="F8" s="664"/>
      <c r="G8" s="730"/>
    </row>
    <row r="9" customFormat="false" ht="15" hidden="false" customHeight="false" outlineLevel="0" collapsed="false">
      <c r="A9" s="504" t="s">
        <v>2299</v>
      </c>
      <c r="B9" s="664"/>
      <c r="C9" s="730"/>
      <c r="E9" s="504" t="s">
        <v>2299</v>
      </c>
      <c r="F9" s="664"/>
      <c r="G9" s="730"/>
    </row>
    <row r="10" customFormat="false" ht="15" hidden="false" customHeight="false" outlineLevel="0" collapsed="false">
      <c r="A10" s="504" t="s">
        <v>918</v>
      </c>
      <c r="B10" s="565" t="n">
        <v>0</v>
      </c>
      <c r="C10" s="565" t="n">
        <v>0</v>
      </c>
      <c r="E10" s="504" t="s">
        <v>918</v>
      </c>
      <c r="F10" s="664"/>
      <c r="G10" s="730"/>
    </row>
    <row r="11" customFormat="false" ht="15" hidden="false" customHeight="false" outlineLevel="0" collapsed="false">
      <c r="A11" s="496" t="s">
        <v>2300</v>
      </c>
      <c r="B11" s="565"/>
      <c r="C11" s="565"/>
      <c r="E11" s="496" t="s">
        <v>2300</v>
      </c>
      <c r="F11" s="664"/>
      <c r="G11" s="730"/>
    </row>
    <row r="12" customFormat="false" ht="15" hidden="false" customHeight="false" outlineLevel="0" collapsed="false">
      <c r="A12" s="496" t="s">
        <v>2301</v>
      </c>
      <c r="B12" s="565"/>
      <c r="C12" s="565"/>
      <c r="E12" s="496" t="s">
        <v>2301</v>
      </c>
      <c r="F12" s="664"/>
      <c r="G12" s="730"/>
    </row>
    <row r="13" customFormat="false" ht="15" hidden="false" customHeight="false" outlineLevel="0" collapsed="false">
      <c r="A13" s="496" t="s">
        <v>919</v>
      </c>
      <c r="B13" s="565" t="n">
        <v>0</v>
      </c>
      <c r="C13" s="565" t="n">
        <v>0</v>
      </c>
      <c r="E13" s="665" t="s">
        <v>2302</v>
      </c>
      <c r="F13" s="92" t="n">
        <v>2072114599</v>
      </c>
      <c r="G13" s="92" t="n">
        <v>6053761050</v>
      </c>
    </row>
    <row r="14" s="493" customFormat="true" ht="15.75" hidden="false" customHeight="false" outlineLevel="0" collapsed="false">
      <c r="A14" s="731" t="s">
        <v>404</v>
      </c>
      <c r="B14" s="732" t="n">
        <f aca="false">SUM(B8:B13)</f>
        <v>0</v>
      </c>
      <c r="C14" s="733" t="n">
        <f aca="false">SUM(C8:C13)</f>
        <v>0</v>
      </c>
      <c r="E14" s="731" t="s">
        <v>404</v>
      </c>
      <c r="F14" s="732" t="n">
        <f aca="false">SUM(F8:F13)</f>
        <v>2072114599</v>
      </c>
      <c r="G14" s="732" t="n">
        <f aca="false">SUM(G8:G13)</f>
        <v>6053761050</v>
      </c>
    </row>
    <row r="15" s="493" customFormat="true" ht="15.75" hidden="false" customHeight="false" outlineLevel="0" collapsed="false">
      <c r="A15" s="731"/>
      <c r="B15" s="734"/>
      <c r="C15" s="735"/>
      <c r="F15" s="581"/>
      <c r="G15" s="581"/>
    </row>
    <row r="16" customFormat="false" ht="15" hidden="false" customHeight="false" outlineLevel="0" collapsed="false">
      <c r="E16" s="731"/>
      <c r="F16" s="502"/>
      <c r="G16" s="502"/>
    </row>
  </sheetData>
  <mergeCells count="1">
    <mergeCell ref="A4:B4"/>
  </mergeCells>
  <hyperlinks>
    <hyperlink ref="D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0.96484375" defaultRowHeight="15" zeroHeight="false" outlineLevelRow="0" outlineLevelCol="0"/>
  <cols>
    <col collapsed="false" customWidth="true" hidden="false" outlineLevel="0" max="1" min="1" style="0" width="38.28"/>
    <col collapsed="false" customWidth="true" hidden="false" outlineLevel="0" max="2" min="2" style="571" width="19.56"/>
    <col collapsed="false" customWidth="true" hidden="false" outlineLevel="0" max="3" min="3" style="571" width="17.85"/>
    <col collapsed="false" customWidth="true" hidden="false" outlineLevel="0" max="4" min="4" style="0" width="15.41"/>
    <col collapsed="false" customWidth="true" hidden="false" outlineLevel="0" max="5" min="5" style="0" width="10.71"/>
    <col collapsed="false" customWidth="true" hidden="false" outlineLevel="0" max="6" min="6" style="0" width="33.56"/>
    <col collapsed="false" customWidth="true" hidden="false" outlineLevel="0" max="7" min="7" style="0" width="1.13"/>
    <col collapsed="false" customWidth="true" hidden="false" outlineLevel="0" max="9" min="9" style="0" width="1.13"/>
    <col collapsed="false" customWidth="true" hidden="false" outlineLevel="0" max="10" min="10" style="0" width="18.14"/>
    <col collapsed="false" customWidth="true" hidden="false" outlineLevel="0" max="11" min="11" style="0" width="1.13"/>
    <col collapsed="false" customWidth="true" hidden="false" outlineLevel="0" max="12" min="12" style="0" width="13.14"/>
  </cols>
  <sheetData>
    <row r="1" customFormat="false" ht="15" hidden="false" customHeight="false" outlineLevel="0" collapsed="false">
      <c r="A1" s="0" t="str">
        <f aca="false">Indice!C1</f>
        <v>RIEDER &amp; CIA. S.A.C.I.</v>
      </c>
      <c r="D1" s="202" t="s">
        <v>22</v>
      </c>
    </row>
    <row r="4" customFormat="false" ht="15" hidden="false" customHeight="false" outlineLevel="0" collapsed="false">
      <c r="A4" s="736" t="s">
        <v>2303</v>
      </c>
      <c r="B4" s="736"/>
      <c r="C4" s="736"/>
      <c r="D4" s="736"/>
      <c r="E4" s="737"/>
      <c r="F4" s="737"/>
      <c r="G4" s="737"/>
      <c r="H4" s="737"/>
      <c r="I4" s="737"/>
      <c r="J4" s="737"/>
      <c r="K4" s="737"/>
      <c r="L4" s="737"/>
    </row>
    <row r="5" customFormat="false" ht="15" hidden="false" customHeight="false" outlineLevel="0" collapsed="false">
      <c r="E5" s="576"/>
      <c r="F5" s="576"/>
      <c r="G5" s="576"/>
      <c r="H5" s="576"/>
      <c r="I5" s="576"/>
      <c r="J5" s="576"/>
      <c r="K5" s="576"/>
      <c r="L5" s="576"/>
    </row>
    <row r="6" customFormat="false" ht="15" hidden="false" customHeight="false" outlineLevel="0" collapsed="false">
      <c r="A6" s="0" t="s">
        <v>2304</v>
      </c>
      <c r="B6" s="587" t="n">
        <f aca="false">IFERROR(IF(Indice!B6="","2XX2",YEAR(Indice!B6)),"2XX2")</f>
        <v>2024</v>
      </c>
      <c r="C6" s="587" t="n">
        <f aca="false">IFERROR(YEAR(Indice!B6-365),"2XX1")</f>
        <v>2023</v>
      </c>
      <c r="E6" s="576"/>
      <c r="F6" s="576"/>
      <c r="G6" s="576"/>
      <c r="H6" s="576"/>
      <c r="I6" s="576"/>
      <c r="J6" s="576"/>
      <c r="K6" s="576"/>
      <c r="L6" s="576"/>
    </row>
    <row r="7" customFormat="false" ht="15" hidden="false" customHeight="false" outlineLevel="0" collapsed="false">
      <c r="A7" s="0" t="s">
        <v>2305</v>
      </c>
      <c r="E7" s="576"/>
      <c r="F7" s="576"/>
      <c r="G7" s="576"/>
      <c r="H7" s="576"/>
      <c r="I7" s="576"/>
      <c r="J7" s="576"/>
      <c r="K7" s="576"/>
      <c r="L7" s="576"/>
    </row>
    <row r="8" customFormat="false" ht="15" hidden="false" customHeight="false" outlineLevel="0" collapsed="false">
      <c r="A8" s="0" t="s">
        <v>2306</v>
      </c>
      <c r="B8" s="92" t="n">
        <f aca="false">482236000000</f>
        <v>482236000000</v>
      </c>
      <c r="C8" s="92" t="n">
        <f aca="false">482236000000</f>
        <v>482236000000</v>
      </c>
      <c r="E8" s="576"/>
      <c r="F8" s="576"/>
      <c r="G8" s="576"/>
      <c r="H8" s="576"/>
      <c r="I8" s="576"/>
      <c r="J8" s="576"/>
      <c r="K8" s="576"/>
      <c r="L8" s="576"/>
    </row>
    <row r="9" customFormat="false" ht="15" hidden="false" customHeight="false" outlineLevel="0" collapsed="false">
      <c r="A9" s="0" t="s">
        <v>2307</v>
      </c>
      <c r="B9" s="571" t="n">
        <v>0</v>
      </c>
      <c r="C9" s="571" t="n">
        <v>0</v>
      </c>
      <c r="E9" s="576"/>
      <c r="F9" s="576"/>
      <c r="G9" s="576"/>
      <c r="H9" s="576"/>
      <c r="I9" s="576"/>
      <c r="J9" s="576"/>
      <c r="K9" s="576"/>
      <c r="L9" s="576"/>
    </row>
    <row r="10" customFormat="false" ht="15" hidden="false" customHeight="false" outlineLevel="0" collapsed="false">
      <c r="A10" s="0" t="s">
        <v>2308</v>
      </c>
      <c r="B10" s="571" t="n">
        <v>482236</v>
      </c>
      <c r="C10" s="571" t="n">
        <v>482236</v>
      </c>
      <c r="E10" s="576"/>
      <c r="F10" s="576"/>
      <c r="G10" s="576"/>
      <c r="H10" s="576"/>
      <c r="I10" s="576"/>
      <c r="J10" s="576"/>
      <c r="K10" s="576"/>
      <c r="L10" s="576"/>
    </row>
    <row r="11" customFormat="false" ht="15" hidden="false" customHeight="false" outlineLevel="0" collapsed="false">
      <c r="A11" s="738" t="s">
        <v>2309</v>
      </c>
      <c r="B11" s="739" t="n">
        <v>1000000</v>
      </c>
      <c r="C11" s="739" t="n">
        <v>1000000</v>
      </c>
      <c r="E11" s="576"/>
      <c r="F11" s="576"/>
      <c r="G11" s="576"/>
      <c r="H11" s="576"/>
      <c r="I11" s="576"/>
      <c r="J11" s="576"/>
      <c r="K11" s="576"/>
      <c r="L11" s="576"/>
    </row>
    <row r="12" customFormat="false" ht="15" hidden="false" customHeight="false" outlineLevel="0" collapsed="false">
      <c r="A12" s="0" t="s">
        <v>246</v>
      </c>
      <c r="B12" s="92" t="n">
        <f aca="false">+B8</f>
        <v>482236000000</v>
      </c>
      <c r="C12" s="92" t="n">
        <f aca="false">+C8</f>
        <v>482236000000</v>
      </c>
    </row>
  </sheetData>
  <mergeCells count="1">
    <mergeCell ref="A4:D4"/>
  </mergeCells>
  <hyperlinks>
    <hyperlink ref="D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1" activeCellId="0" sqref="D1"/>
    </sheetView>
  </sheetViews>
  <sheetFormatPr defaultColWidth="10.96484375" defaultRowHeight="15" zeroHeight="false" outlineLevelRow="0" outlineLevelCol="0"/>
  <cols>
    <col collapsed="false" customWidth="true" hidden="false" outlineLevel="0" max="1" min="1" style="493" width="30.85"/>
    <col collapsed="false" customWidth="true" hidden="false" outlineLevel="0" max="2" min="2" style="581" width="18.56"/>
    <col collapsed="false" customWidth="true" hidden="false" outlineLevel="0" max="3" min="3" style="581" width="16.7"/>
    <col collapsed="false" customWidth="true" hidden="false" outlineLevel="0" max="15" min="4" style="493" width="11.42"/>
  </cols>
  <sheetData>
    <row r="1" customFormat="false" ht="15" hidden="false" customHeight="false" outlineLevel="0" collapsed="false">
      <c r="A1" s="493" t="str">
        <f aca="false">Indice!C1</f>
        <v>RIEDER &amp; CIA. S.A.C.I.</v>
      </c>
      <c r="F1" s="494" t="s">
        <v>22</v>
      </c>
    </row>
    <row r="4" customFormat="false" ht="15" hidden="false" customHeight="false" outlineLevel="0" collapsed="false">
      <c r="A4" s="572" t="s">
        <v>2310</v>
      </c>
      <c r="B4" s="572"/>
      <c r="C4" s="572"/>
      <c r="D4" s="572"/>
      <c r="E4" s="572"/>
      <c r="F4" s="572"/>
      <c r="G4" s="740"/>
      <c r="H4" s="740"/>
      <c r="I4" s="740"/>
      <c r="L4" s="740"/>
      <c r="M4" s="740"/>
    </row>
    <row r="6" customFormat="false" ht="15" hidden="false" customHeight="false" outlineLevel="0" collapsed="false">
      <c r="B6" s="574" t="s">
        <v>852</v>
      </c>
      <c r="C6" s="574"/>
    </row>
    <row r="7" customFormat="false" ht="15" hidden="false" customHeight="false" outlineLevel="0" collapsed="false">
      <c r="B7" s="587" t="n">
        <f aca="false">IFERROR(IF(Indice!B6="","2XX2",YEAR(Indice!B6)),"2XX2")</f>
        <v>2024</v>
      </c>
      <c r="C7" s="587" t="n">
        <f aca="false">IFERROR(YEAR(Indice!B6-365),"2XX1")</f>
        <v>2023</v>
      </c>
    </row>
    <row r="8" customFormat="false" ht="15" hidden="false" customHeight="false" outlineLevel="0" collapsed="false">
      <c r="A8" s="741" t="s">
        <v>2311</v>
      </c>
      <c r="B8" s="742" t="n">
        <f aca="false">55791871433-204997066190+112727367289</f>
        <v>-36477827468</v>
      </c>
      <c r="C8" s="742" t="n">
        <f aca="false">55791871433-204997066190</f>
        <v>-149205194757</v>
      </c>
    </row>
    <row r="9" customFormat="false" ht="15" hidden="false" customHeight="false" outlineLevel="0" collapsed="false">
      <c r="A9" s="609"/>
      <c r="B9" s="564"/>
      <c r="C9" s="564"/>
    </row>
    <row r="10" customFormat="false" ht="15" hidden="false" customHeight="false" outlineLevel="0" collapsed="false">
      <c r="A10" s="609"/>
      <c r="B10" s="564"/>
      <c r="C10" s="564"/>
    </row>
    <row r="11" customFormat="false" ht="15" hidden="false" customHeight="false" outlineLevel="0" collapsed="false">
      <c r="A11" s="609"/>
      <c r="B11" s="564"/>
      <c r="C11" s="564"/>
    </row>
    <row r="12" customFormat="false" ht="15" hidden="false" customHeight="false" outlineLevel="0" collapsed="false">
      <c r="A12" s="741" t="s">
        <v>2312</v>
      </c>
      <c r="B12" s="743" t="n">
        <v>13474662056</v>
      </c>
      <c r="C12" s="743" t="n">
        <v>13227600976</v>
      </c>
    </row>
    <row r="13" customFormat="false" ht="15" hidden="false" customHeight="false" outlineLevel="0" collapsed="false">
      <c r="A13" s="609"/>
      <c r="B13" s="564"/>
      <c r="C13" s="564"/>
    </row>
    <row r="14" customFormat="false" ht="15" hidden="false" customHeight="false" outlineLevel="0" collapsed="false">
      <c r="A14" s="609"/>
      <c r="B14" s="564"/>
      <c r="C14" s="564"/>
    </row>
    <row r="15" customFormat="false" ht="15" hidden="false" customHeight="false" outlineLevel="0" collapsed="false">
      <c r="A15" s="609"/>
      <c r="B15" s="564"/>
      <c r="C15" s="564"/>
    </row>
    <row r="16" customFormat="false" ht="15" hidden="false" customHeight="false" outlineLevel="0" collapsed="false">
      <c r="A16" s="741" t="s">
        <v>2313</v>
      </c>
      <c r="B16" s="743" t="n">
        <v>28377304569</v>
      </c>
      <c r="C16" s="743" t="n">
        <v>28377304569</v>
      </c>
    </row>
    <row r="17" customFormat="false" ht="15" hidden="false" customHeight="false" outlineLevel="0" collapsed="false">
      <c r="A17" s="609"/>
      <c r="B17" s="564"/>
      <c r="C17" s="564"/>
    </row>
    <row r="18" customFormat="false" ht="15" hidden="false" customHeight="false" outlineLevel="0" collapsed="false">
      <c r="A18" s="609"/>
    </row>
    <row r="19" customFormat="false" ht="15" hidden="false" customHeight="false" outlineLevel="0" collapsed="false">
      <c r="A19" s="609"/>
    </row>
    <row r="20" customFormat="false" ht="15" hidden="false" customHeight="false" outlineLevel="0" collapsed="false">
      <c r="A20" s="741" t="s">
        <v>2314</v>
      </c>
      <c r="B20" s="744" t="n">
        <f aca="false">+SUM($B$21:B22)</f>
        <v>0</v>
      </c>
      <c r="C20" s="744" t="n">
        <f aca="false">+SUM($C$21:C22)</f>
        <v>0</v>
      </c>
    </row>
    <row r="21" customFormat="false" ht="15" hidden="false" customHeight="false" outlineLevel="0" collapsed="false">
      <c r="A21" s="745" t="s">
        <v>2315</v>
      </c>
    </row>
    <row r="22" customFormat="false" ht="15" hidden="false" customHeight="false" outlineLevel="0" collapsed="false">
      <c r="A22" s="493" t="s">
        <v>2316</v>
      </c>
    </row>
    <row r="24" customFormat="false" ht="15" hidden="false" customHeight="false" outlineLevel="0" collapsed="false">
      <c r="A24" s="741" t="s">
        <v>2317</v>
      </c>
      <c r="B24" s="743" t="n">
        <v>30172000000</v>
      </c>
      <c r="C24" s="743" t="n">
        <v>13072000000</v>
      </c>
    </row>
  </sheetData>
  <mergeCells count="2">
    <mergeCell ref="A4:F4"/>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0.96484375" defaultRowHeight="15" zeroHeight="false" outlineLevelRow="0" outlineLevelCol="0"/>
  <cols>
    <col collapsed="false" customWidth="true" hidden="false" outlineLevel="0" max="1" min="1" style="493" width="34.41"/>
    <col collapsed="false" customWidth="true" hidden="false" outlineLevel="0" max="3" min="2" style="493" width="18.99"/>
    <col collapsed="false" customWidth="true" hidden="false" outlineLevel="0" max="25" min="4" style="493" width="11.42"/>
  </cols>
  <sheetData>
    <row r="1" customFormat="false" ht="15" hidden="false" customHeight="false" outlineLevel="0" collapsed="false">
      <c r="A1" s="493" t="str">
        <f aca="false">Indice!C1</f>
        <v>RIEDER &amp; CIA. S.A.C.I.</v>
      </c>
      <c r="F1" s="494" t="s">
        <v>22</v>
      </c>
    </row>
    <row r="4" customFormat="false" ht="15" hidden="false" customHeight="false" outlineLevel="0" collapsed="false">
      <c r="A4" s="162" t="s">
        <v>2318</v>
      </c>
      <c r="B4" s="162"/>
      <c r="C4" s="162"/>
      <c r="D4" s="162"/>
      <c r="E4" s="737"/>
      <c r="F4" s="746"/>
    </row>
    <row r="6" customFormat="false" ht="15" hidden="false" customHeight="false" outlineLevel="0" collapsed="false">
      <c r="B6" s="498" t="s">
        <v>852</v>
      </c>
      <c r="C6" s="498"/>
    </row>
    <row r="7" customFormat="false" ht="15" hidden="false" customHeight="false" outlineLevel="0" collapsed="false">
      <c r="B7" s="637" t="n">
        <f aca="false">IFERROR(IF(Indice!B6="","2XX2",YEAR(Indice!B6)),"2XX2")</f>
        <v>2024</v>
      </c>
      <c r="C7" s="637" t="n">
        <f aca="false">+IFERROR(YEAR(Indice!B6-365),"2XX1")</f>
        <v>2023</v>
      </c>
    </row>
    <row r="8" customFormat="false" ht="15" hidden="false" customHeight="false" outlineLevel="0" collapsed="false">
      <c r="A8" s="609" t="s">
        <v>67</v>
      </c>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0.96484375" defaultRowHeight="15" zeroHeight="false" outlineLevelRow="0" outlineLevelCol="0"/>
  <cols>
    <col collapsed="false" customWidth="true" hidden="false" outlineLevel="0" max="1" min="1" style="493" width="40.7"/>
    <col collapsed="false" customWidth="true" hidden="false" outlineLevel="0" max="3" min="2" style="581" width="18.99"/>
    <col collapsed="false" customWidth="true" hidden="false" outlineLevel="0" max="32" min="4" style="493" width="11.42"/>
  </cols>
  <sheetData>
    <row r="1" customFormat="false" ht="15" hidden="false" customHeight="false" outlineLevel="0" collapsed="false">
      <c r="A1" s="493" t="str">
        <f aca="false">Indice!C1</f>
        <v>RIEDER &amp; CIA. S.A.C.I.</v>
      </c>
      <c r="F1" s="494" t="s">
        <v>22</v>
      </c>
    </row>
    <row r="4" customFormat="false" ht="15" hidden="false" customHeight="false" outlineLevel="0" collapsed="false">
      <c r="A4" s="162" t="s">
        <v>2319</v>
      </c>
      <c r="B4" s="556"/>
      <c r="C4" s="556"/>
      <c r="D4" s="162"/>
      <c r="E4" s="162"/>
      <c r="F4" s="162"/>
    </row>
    <row r="6" customFormat="false" ht="15" hidden="false" customHeight="false" outlineLevel="0" collapsed="false">
      <c r="B6" s="574" t="s">
        <v>852</v>
      </c>
      <c r="C6" s="574"/>
    </row>
    <row r="7" customFormat="false" ht="15" hidden="false" customHeight="false" outlineLevel="0" collapsed="false">
      <c r="A7" s="609"/>
      <c r="B7" s="587" t="n">
        <f aca="false">IFERROR(IF(Indice!B6="","2XX2",YEAR(Indice!B6)),"2XX2")</f>
        <v>2024</v>
      </c>
      <c r="C7" s="587" t="n">
        <f aca="false">+IFERROR(YEAR(Indice!B6-365),"2XX1")</f>
        <v>2023</v>
      </c>
    </row>
    <row r="8" customFormat="false" ht="15" hidden="false" customHeight="false" outlineLevel="0" collapsed="false">
      <c r="A8" s="493" t="s">
        <v>2320</v>
      </c>
      <c r="B8" s="564" t="n">
        <v>44680046932</v>
      </c>
      <c r="C8" s="564" t="n">
        <v>36723279350</v>
      </c>
    </row>
    <row r="9" customFormat="false" ht="15" hidden="false" customHeight="false" outlineLevel="0" collapsed="false">
      <c r="A9" s="493" t="s">
        <v>2321</v>
      </c>
      <c r="B9" s="564" t="n">
        <v>1848243810</v>
      </c>
      <c r="C9" s="564" t="n">
        <v>4970446203</v>
      </c>
    </row>
    <row r="10" customFormat="false" ht="15" hidden="false" customHeight="false" outlineLevel="0" collapsed="false">
      <c r="A10" s="493" t="s">
        <v>977</v>
      </c>
      <c r="B10" s="724" t="n">
        <f aca="false">SUM($B$8:B9)</f>
        <v>46528290742</v>
      </c>
      <c r="C10" s="724" t="n">
        <f aca="false">SUM($C$8:C9)</f>
        <v>41693725553</v>
      </c>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false" showRowColHeaders="true" showZeros="true" rightToLeft="false" tabSelected="true" showOutlineSymbols="true" defaultGridColor="true" view="normal" topLeftCell="A46" colorId="64" zoomScale="100" zoomScaleNormal="100" zoomScalePageLayoutView="100" workbookViewId="0">
      <selection pane="topLeft" activeCell="C55" activeCellId="0" sqref="C55:D55"/>
    </sheetView>
  </sheetViews>
  <sheetFormatPr defaultColWidth="11.41796875" defaultRowHeight="11.25" zeroHeight="false" outlineLevelRow="0" outlineLevelCol="0"/>
  <cols>
    <col collapsed="false" customWidth="true" hidden="false" outlineLevel="0" max="1" min="1" style="51" width="2.13"/>
    <col collapsed="false" customWidth="true" hidden="false" outlineLevel="0" max="2" min="2" style="51" width="1.99"/>
    <col collapsed="false" customWidth="true" hidden="false" outlineLevel="0" max="3" min="3" style="51" width="2.28"/>
    <col collapsed="false" customWidth="true" hidden="false" outlineLevel="0" max="4" min="4" style="51" width="51.85"/>
    <col collapsed="false" customWidth="true" hidden="false" outlineLevel="0" max="5" min="5" style="52" width="10.28"/>
    <col collapsed="false" customWidth="true" hidden="false" outlineLevel="0" max="7" min="6" style="53" width="21.7"/>
    <col collapsed="false" customWidth="false" hidden="false" outlineLevel="0" max="257" min="8" style="51" width="11.42"/>
  </cols>
  <sheetData>
    <row r="1" customFormat="false" ht="15" hidden="false" customHeight="false" outlineLevel="0" collapsed="false">
      <c r="D1" s="54" t="s">
        <v>1</v>
      </c>
      <c r="E1" s="55" t="s">
        <v>115</v>
      </c>
    </row>
    <row r="3" customFormat="false" ht="11.25" hidden="false" customHeight="false" outlineLevel="0" collapsed="false">
      <c r="F3" s="56"/>
    </row>
    <row r="7" customFormat="false" ht="12.75" hidden="false" customHeight="false" outlineLevel="0" collapsed="false">
      <c r="A7" s="57" t="s">
        <v>194</v>
      </c>
      <c r="B7" s="57"/>
      <c r="C7" s="57"/>
      <c r="D7" s="57"/>
      <c r="E7" s="57"/>
      <c r="F7" s="57"/>
      <c r="G7" s="57"/>
    </row>
    <row r="8" customFormat="false" ht="15" hidden="false" customHeight="true" outlineLevel="0" collapsed="false">
      <c r="A8" s="57" t="str">
        <f aca="false">IFERROR(IF(Indice!B6="","Al dia... de mes… de año 2XX2…","Al "&amp;DAY(Indice!B6)&amp;" de "&amp;VLOOKUP(MONTH(Indice!B6),Indice!S:T,2,0)&amp;" de "&amp;YEAR(Indice!B6)),"Al dia... de mes… de año 2XX2…")</f>
        <v>Al 30 de Junio de 2024</v>
      </c>
      <c r="B8" s="57"/>
      <c r="C8" s="57"/>
      <c r="D8" s="57"/>
      <c r="E8" s="57"/>
      <c r="F8" s="57"/>
      <c r="G8" s="57"/>
    </row>
    <row r="9" customFormat="false" ht="12.75" hidden="false" customHeight="false" outlineLevel="0" collapsed="false">
      <c r="A9" s="58" t="s">
        <v>195</v>
      </c>
      <c r="B9" s="58"/>
      <c r="C9" s="58"/>
      <c r="D9" s="58"/>
      <c r="E9" s="58"/>
      <c r="F9" s="58"/>
      <c r="G9" s="58"/>
    </row>
    <row r="10" customFormat="false" ht="12" hidden="false" customHeight="false" outlineLevel="0" collapsed="false">
      <c r="A10" s="59"/>
      <c r="B10" s="59"/>
      <c r="C10" s="59"/>
      <c r="D10" s="59"/>
      <c r="E10" s="60"/>
      <c r="F10" s="61"/>
      <c r="G10" s="61"/>
    </row>
    <row r="11" customFormat="false" ht="15" hidden="false" customHeight="false" outlineLevel="0" collapsed="false">
      <c r="A11" s="59"/>
      <c r="B11" s="62"/>
      <c r="C11" s="62"/>
      <c r="D11" s="62"/>
      <c r="E11" s="63" t="s">
        <v>196</v>
      </c>
      <c r="F11" s="64" t="n">
        <f aca="false">IFERROR(IF(Indice!B6="","2XX2",YEAR(Indice!B6)),"2XX2")</f>
        <v>2024</v>
      </c>
      <c r="G11" s="64" t="n">
        <f aca="false">IFERROR(YEAR(Indice!B6-365),"2XX1")</f>
        <v>2023</v>
      </c>
    </row>
    <row r="12" customFormat="false" ht="15" hidden="false" customHeight="false" outlineLevel="0" collapsed="false">
      <c r="B12" s="65" t="s">
        <v>197</v>
      </c>
      <c r="C12" s="65"/>
      <c r="D12" s="65"/>
      <c r="E12" s="66"/>
    </row>
    <row r="13" customFormat="false" ht="12.75" hidden="false" customHeight="false" outlineLevel="0" collapsed="false">
      <c r="A13" s="59"/>
      <c r="B13" s="67" t="s">
        <v>198</v>
      </c>
      <c r="C13" s="29"/>
      <c r="D13" s="29"/>
      <c r="E13" s="68"/>
      <c r="F13" s="69"/>
      <c r="G13" s="70"/>
    </row>
    <row r="14" customFormat="false" ht="15" hidden="false" customHeight="false" outlineLevel="0" collapsed="false">
      <c r="A14" s="59"/>
      <c r="B14" s="29"/>
      <c r="C14" s="71" t="s">
        <v>24</v>
      </c>
      <c r="D14" s="71"/>
      <c r="E14" s="72" t="n">
        <v>3</v>
      </c>
      <c r="F14" s="73" t="n">
        <f aca="false">'Nota 3'!C60</f>
        <v>9981191890.9504</v>
      </c>
      <c r="G14" s="73" t="n">
        <f aca="false">'Nota 3'!D60</f>
        <v>20759888281.72</v>
      </c>
    </row>
    <row r="15" customFormat="false" ht="15" hidden="false" customHeight="false" outlineLevel="0" collapsed="false">
      <c r="A15" s="59"/>
      <c r="B15" s="29"/>
      <c r="C15" s="71" t="s">
        <v>26</v>
      </c>
      <c r="D15" s="71"/>
      <c r="E15" s="72" t="n">
        <v>4</v>
      </c>
      <c r="F15" s="73" t="n">
        <f aca="false">'Nota 4'!B18</f>
        <v>0</v>
      </c>
      <c r="G15" s="73" t="n">
        <f aca="false">'Nota 4'!C18</f>
        <v>0</v>
      </c>
    </row>
    <row r="16" customFormat="false" ht="15" hidden="false" customHeight="false" outlineLevel="0" collapsed="false">
      <c r="A16" s="59"/>
      <c r="B16" s="29"/>
      <c r="C16" s="71" t="s">
        <v>28</v>
      </c>
      <c r="D16" s="71"/>
      <c r="E16" s="72" t="n">
        <v>5</v>
      </c>
      <c r="F16" s="73" t="n">
        <f aca="false">'Nota 5'!C27</f>
        <v>124606599404</v>
      </c>
      <c r="G16" s="73" t="n">
        <f aca="false">'Nota 5'!D27</f>
        <v>153275322582</v>
      </c>
    </row>
    <row r="17" customFormat="false" ht="15" hidden="false" customHeight="false" outlineLevel="0" collapsed="false">
      <c r="A17" s="74"/>
      <c r="B17" s="29"/>
      <c r="C17" s="71" t="s">
        <v>30</v>
      </c>
      <c r="D17" s="71"/>
      <c r="E17" s="72" t="n">
        <v>6</v>
      </c>
      <c r="F17" s="73" t="n">
        <f aca="false">'Nota 6'!B20</f>
        <v>45574535837</v>
      </c>
      <c r="G17" s="73" t="n">
        <f aca="false">'Nota 6'!C20</f>
        <v>44604604049</v>
      </c>
    </row>
    <row r="18" customFormat="false" ht="15" hidden="false" customHeight="false" outlineLevel="0" collapsed="false">
      <c r="A18" s="59"/>
      <c r="B18" s="29"/>
      <c r="C18" s="71" t="s">
        <v>32</v>
      </c>
      <c r="D18" s="71"/>
      <c r="E18" s="72" t="n">
        <v>7</v>
      </c>
      <c r="F18" s="73" t="n">
        <f aca="false">'Nota 7'!B43</f>
        <v>211332544299</v>
      </c>
      <c r="G18" s="73" t="n">
        <f aca="false">'Nota 7'!C43</f>
        <v>224823806301</v>
      </c>
    </row>
    <row r="19" customFormat="false" ht="15" hidden="false" customHeight="false" outlineLevel="0" collapsed="false">
      <c r="A19" s="59"/>
      <c r="B19" s="29"/>
      <c r="C19" s="71" t="s">
        <v>199</v>
      </c>
      <c r="D19" s="71"/>
      <c r="E19" s="72" t="n">
        <v>7</v>
      </c>
      <c r="F19" s="73" t="n">
        <f aca="false">'Nota 7'!B49</f>
        <v>66731666327</v>
      </c>
      <c r="G19" s="73" t="n">
        <f aca="false">'Nota 7'!C49</f>
        <v>6142912524</v>
      </c>
    </row>
    <row r="20" customFormat="false" ht="12.75" hidden="false" customHeight="false" outlineLevel="0" collapsed="false">
      <c r="A20" s="59"/>
      <c r="B20" s="29"/>
      <c r="C20" s="67" t="s">
        <v>200</v>
      </c>
      <c r="D20" s="29"/>
      <c r="E20" s="68"/>
      <c r="F20" s="75" t="n">
        <f aca="false">SUM(F14:F19)</f>
        <v>458226537757.95</v>
      </c>
      <c r="G20" s="75" t="n">
        <f aca="false">SUM(G14:G19)</f>
        <v>449606533737.72</v>
      </c>
    </row>
    <row r="21" customFormat="false" ht="12.75" hidden="false" customHeight="false" outlineLevel="0" collapsed="false">
      <c r="A21" s="59"/>
      <c r="B21" s="67" t="s">
        <v>201</v>
      </c>
      <c r="C21" s="29"/>
      <c r="D21" s="29"/>
      <c r="E21" s="68"/>
      <c r="F21" s="76"/>
      <c r="G21" s="77"/>
    </row>
    <row r="22" customFormat="false" ht="15" hidden="false" customHeight="false" outlineLevel="0" collapsed="false">
      <c r="A22" s="59"/>
      <c r="B22" s="29"/>
      <c r="C22" s="71" t="s">
        <v>202</v>
      </c>
      <c r="D22" s="71"/>
      <c r="E22" s="72" t="n">
        <v>6</v>
      </c>
      <c r="F22" s="73" t="n">
        <f aca="false">'Nota 6'!F17</f>
        <v>13617582952</v>
      </c>
      <c r="G22" s="78" t="n">
        <f aca="false">'Nota 6'!G17</f>
        <v>5466457337</v>
      </c>
    </row>
    <row r="23" customFormat="false" ht="15" hidden="false" customHeight="false" outlineLevel="0" collapsed="false">
      <c r="A23" s="59"/>
      <c r="B23" s="29"/>
      <c r="C23" s="0" t="s">
        <v>28</v>
      </c>
      <c r="D23" s="0"/>
      <c r="E23" s="72" t="n">
        <v>5</v>
      </c>
      <c r="F23" s="73" t="n">
        <f aca="false">'Nota 5'!C54</f>
        <v>102622266389</v>
      </c>
      <c r="G23" s="78" t="n">
        <f aca="false">'Nota 5'!D54</f>
        <v>123852442689</v>
      </c>
    </row>
    <row r="24" customFormat="false" ht="15" hidden="false" customHeight="false" outlineLevel="0" collapsed="false">
      <c r="A24" s="59"/>
      <c r="B24" s="29"/>
      <c r="C24" s="71" t="s">
        <v>34</v>
      </c>
      <c r="D24" s="71"/>
      <c r="E24" s="72" t="n">
        <v>8</v>
      </c>
      <c r="F24" s="73" t="n">
        <f aca="false">'Nota 8'!B8</f>
        <v>12261448351.4012</v>
      </c>
      <c r="G24" s="77" t="n">
        <f aca="false">'Nota 8'!C8</f>
        <v>11233196121.7541</v>
      </c>
    </row>
    <row r="25" customFormat="false" ht="15" hidden="false" customHeight="false" outlineLevel="0" collapsed="false">
      <c r="A25" s="59"/>
      <c r="B25" s="29"/>
      <c r="C25" s="71" t="s">
        <v>203</v>
      </c>
      <c r="D25" s="71"/>
      <c r="E25" s="72" t="n">
        <v>9</v>
      </c>
      <c r="F25" s="73" t="n">
        <f aca="false">'Nota 9'!L48</f>
        <v>438186093871</v>
      </c>
      <c r="G25" s="77" t="n">
        <f aca="false">'Nota 9'!M48</f>
        <v>307912228139</v>
      </c>
    </row>
    <row r="26" customFormat="false" ht="15" hidden="false" customHeight="false" outlineLevel="0" collapsed="false">
      <c r="A26" s="59"/>
      <c r="B26" s="29"/>
      <c r="C26" s="71" t="s">
        <v>38</v>
      </c>
      <c r="D26" s="71"/>
      <c r="E26" s="72" t="n">
        <v>10</v>
      </c>
      <c r="F26" s="73" t="n">
        <f aca="false">'Nota 10'!B19</f>
        <v>6236000000</v>
      </c>
      <c r="G26" s="77" t="n">
        <f aca="false">'Nota 10'!C19</f>
        <v>0</v>
      </c>
    </row>
    <row r="27" customFormat="false" ht="15" hidden="false" customHeight="false" outlineLevel="0" collapsed="false">
      <c r="A27" s="59"/>
      <c r="B27" s="29"/>
      <c r="C27" s="71" t="s">
        <v>40</v>
      </c>
      <c r="D27" s="71"/>
      <c r="E27" s="72" t="n">
        <v>11</v>
      </c>
      <c r="F27" s="73" t="n">
        <f aca="false">'Nota 11'!B19</f>
        <v>5836315013.99</v>
      </c>
      <c r="G27" s="77" t="n">
        <f aca="false">'Nota 11'!C19</f>
        <v>6612526519.62</v>
      </c>
    </row>
    <row r="28" customFormat="false" ht="15" hidden="false" customHeight="false" outlineLevel="0" collapsed="false">
      <c r="A28" s="59"/>
      <c r="B28" s="29"/>
      <c r="C28" s="71" t="s">
        <v>42</v>
      </c>
      <c r="D28" s="71"/>
      <c r="E28" s="72" t="n">
        <v>12</v>
      </c>
      <c r="F28" s="73" t="n">
        <f aca="false">'Nota 12'!B11</f>
        <v>0</v>
      </c>
      <c r="G28" s="77" t="n">
        <f aca="false">'Nota 12'!C11</f>
        <v>0</v>
      </c>
    </row>
    <row r="29" customFormat="false" ht="12.75" hidden="false" customHeight="false" outlineLevel="0" collapsed="false">
      <c r="A29" s="59"/>
      <c r="B29" s="29"/>
      <c r="C29" s="79" t="s">
        <v>204</v>
      </c>
      <c r="D29" s="79"/>
      <c r="E29" s="68"/>
      <c r="F29" s="75" t="n">
        <f aca="false">SUM(F22:F28)</f>
        <v>578759706577.391</v>
      </c>
      <c r="G29" s="75" t="n">
        <f aca="false">SUM(G22:G28)</f>
        <v>455076850806.374</v>
      </c>
    </row>
    <row r="30" customFormat="false" ht="15" hidden="false" customHeight="false" outlineLevel="0" collapsed="false">
      <c r="A30" s="59"/>
      <c r="B30" s="80" t="s">
        <v>205</v>
      </c>
      <c r="C30" s="80"/>
      <c r="D30" s="80"/>
      <c r="E30" s="81"/>
      <c r="F30" s="82" t="n">
        <f aca="false">+F20+F29</f>
        <v>1036986244335.34</v>
      </c>
      <c r="G30" s="83" t="n">
        <f aca="false">+G20+G29</f>
        <v>904683384544.094</v>
      </c>
    </row>
    <row r="31" customFormat="false" ht="17.25" hidden="false" customHeight="false" outlineLevel="0" collapsed="false">
      <c r="B31" s="84" t="s">
        <v>206</v>
      </c>
      <c r="C31" s="84"/>
      <c r="D31" s="84"/>
      <c r="E31" s="85"/>
      <c r="F31" s="86"/>
      <c r="G31" s="86"/>
    </row>
    <row r="32" customFormat="false" ht="12.75" hidden="false" customHeight="false" outlineLevel="0" collapsed="false">
      <c r="A32" s="59"/>
      <c r="B32" s="67" t="s">
        <v>207</v>
      </c>
      <c r="C32" s="29"/>
      <c r="D32" s="29"/>
      <c r="E32" s="68"/>
      <c r="F32" s="87" t="n">
        <v>-1</v>
      </c>
      <c r="G32" s="77"/>
    </row>
    <row r="33" customFormat="false" ht="15" hidden="false" customHeight="false" outlineLevel="0" collapsed="false">
      <c r="A33" s="59"/>
      <c r="B33" s="29"/>
      <c r="C33" s="71" t="s">
        <v>44</v>
      </c>
      <c r="D33" s="71"/>
      <c r="E33" s="72" t="n">
        <v>13</v>
      </c>
      <c r="F33" s="73" t="n">
        <f aca="false">'Nota 13'!D71</f>
        <v>73248838682.1</v>
      </c>
      <c r="G33" s="77" t="n">
        <f aca="false">'Nota 13'!E71</f>
        <v>120184043947.41</v>
      </c>
    </row>
    <row r="34" customFormat="false" ht="15" hidden="false" customHeight="false" outlineLevel="0" collapsed="false">
      <c r="A34" s="59"/>
      <c r="B34" s="29"/>
      <c r="C34" s="88" t="s">
        <v>208</v>
      </c>
      <c r="D34" s="88"/>
      <c r="E34" s="72" t="n">
        <v>14</v>
      </c>
      <c r="F34" s="73" t="n">
        <f aca="false">'Nota 14'!E425</f>
        <v>182560694683.13</v>
      </c>
      <c r="G34" s="77" t="n">
        <f aca="false">'Nota 14'!L425</f>
        <v>139498647668.03</v>
      </c>
    </row>
    <row r="35" customFormat="false" ht="15" hidden="false" customHeight="false" outlineLevel="0" collapsed="false">
      <c r="A35" s="59"/>
      <c r="B35" s="29"/>
      <c r="C35" s="71" t="s">
        <v>48</v>
      </c>
      <c r="D35" s="71"/>
      <c r="E35" s="72" t="n">
        <v>15</v>
      </c>
      <c r="F35" s="73" t="n">
        <f aca="false">'Nota 15'!B15</f>
        <v>0</v>
      </c>
      <c r="G35" s="77" t="n">
        <f aca="false">'Nota 15'!C15</f>
        <v>0</v>
      </c>
    </row>
    <row r="36" customFormat="false" ht="15" hidden="false" customHeight="false" outlineLevel="0" collapsed="false">
      <c r="A36" s="59"/>
      <c r="B36" s="29"/>
      <c r="C36" s="71" t="s">
        <v>50</v>
      </c>
      <c r="D36" s="71"/>
      <c r="E36" s="72" t="n">
        <v>16</v>
      </c>
      <c r="F36" s="73" t="n">
        <f aca="false">'Nota 16'!B12</f>
        <v>0</v>
      </c>
      <c r="G36" s="77" t="n">
        <f aca="false">'Nota 16'!C12</f>
        <v>0</v>
      </c>
    </row>
    <row r="37" customFormat="false" ht="15" hidden="false" customHeight="false" outlineLevel="0" collapsed="false">
      <c r="A37" s="59"/>
      <c r="B37" s="29"/>
      <c r="C37" s="71" t="s">
        <v>52</v>
      </c>
      <c r="D37" s="71"/>
      <c r="E37" s="72" t="n">
        <v>17</v>
      </c>
      <c r="F37" s="73" t="n">
        <f aca="false">'Nota 17'!B12</f>
        <v>0</v>
      </c>
      <c r="G37" s="77" t="n">
        <f aca="false">'Nota 17'!C12</f>
        <v>0</v>
      </c>
    </row>
    <row r="38" customFormat="false" ht="15" hidden="false" customHeight="false" outlineLevel="0" collapsed="false">
      <c r="A38" s="59"/>
      <c r="B38" s="29"/>
      <c r="C38" s="71" t="s">
        <v>54</v>
      </c>
      <c r="D38" s="71"/>
      <c r="E38" s="72" t="n">
        <v>18</v>
      </c>
      <c r="F38" s="73" t="n">
        <f aca="false">'Nota 18'!B13</f>
        <v>34186685643</v>
      </c>
      <c r="G38" s="77" t="n">
        <f aca="false">'Nota 18'!C13</f>
        <v>22828983304</v>
      </c>
    </row>
    <row r="39" customFormat="false" ht="15" hidden="false" customHeight="false" outlineLevel="0" collapsed="false">
      <c r="A39" s="59"/>
      <c r="B39" s="29"/>
      <c r="C39" s="71" t="s">
        <v>56</v>
      </c>
      <c r="D39" s="71"/>
      <c r="E39" s="72" t="n">
        <v>19</v>
      </c>
      <c r="F39" s="73" t="n">
        <f aca="false">'Nota 19'!B14</f>
        <v>0</v>
      </c>
      <c r="G39" s="77" t="n">
        <f aca="false">'Nota 19'!C14</f>
        <v>0</v>
      </c>
    </row>
    <row r="40" customFormat="false" ht="13.7" hidden="false" customHeight="true" outlineLevel="0" collapsed="false">
      <c r="A40" s="59"/>
      <c r="B40" s="29"/>
      <c r="C40" s="67" t="s">
        <v>209</v>
      </c>
      <c r="D40" s="29"/>
      <c r="E40" s="68"/>
      <c r="F40" s="75" t="n">
        <f aca="false">+F33+F34+F35+F36+F37+F38+F39</f>
        <v>289996219008.23</v>
      </c>
      <c r="G40" s="75" t="n">
        <f aca="false">+G33+G34+G35+G36+G37+G38+G39</f>
        <v>282511674919.44</v>
      </c>
    </row>
    <row r="41" customFormat="false" ht="12.75" hidden="false" customHeight="false" outlineLevel="0" collapsed="false">
      <c r="A41" s="59"/>
      <c r="B41" s="67" t="s">
        <v>210</v>
      </c>
      <c r="C41" s="29"/>
      <c r="D41" s="29"/>
      <c r="E41" s="68"/>
      <c r="F41" s="76"/>
      <c r="G41" s="76"/>
    </row>
    <row r="42" customFormat="false" ht="15" hidden="false" customHeight="false" outlineLevel="0" collapsed="false">
      <c r="A42" s="59"/>
      <c r="B42" s="29"/>
      <c r="C42" s="71" t="s">
        <v>211</v>
      </c>
      <c r="D42" s="71"/>
      <c r="E42" s="72" t="n">
        <v>14</v>
      </c>
      <c r="F42" s="73" t="n">
        <f aca="false">'Nota 14'!E1282</f>
        <v>180607480676.54</v>
      </c>
      <c r="G42" s="77" t="n">
        <f aca="false">'Nota 14'!L1282</f>
        <v>186716512233.1</v>
      </c>
    </row>
    <row r="43" customFormat="false" ht="15" hidden="false" customHeight="false" outlineLevel="0" collapsed="false">
      <c r="A43" s="59"/>
      <c r="B43" s="29"/>
      <c r="C43" s="71" t="s">
        <v>212</v>
      </c>
      <c r="D43" s="71"/>
      <c r="E43" s="72" t="n">
        <v>19</v>
      </c>
      <c r="F43" s="73" t="n">
        <f aca="false">'Nota 19'!F14</f>
        <v>2072114599</v>
      </c>
      <c r="G43" s="77" t="n">
        <f aca="false">'Nota 19'!G14</f>
        <v>6053761050</v>
      </c>
    </row>
    <row r="44" customFormat="false" ht="12.75" hidden="false" customHeight="false" outlineLevel="0" collapsed="false">
      <c r="A44" s="59"/>
      <c r="B44" s="29"/>
      <c r="C44" s="67" t="s">
        <v>213</v>
      </c>
      <c r="D44" s="29"/>
      <c r="E44" s="68"/>
      <c r="F44" s="75" t="n">
        <f aca="false">SUM(F42:F43)</f>
        <v>182679595275.54</v>
      </c>
      <c r="G44" s="75" t="n">
        <f aca="false">SUM(G42:G43)</f>
        <v>192770273283.1</v>
      </c>
    </row>
    <row r="45" customFormat="false" ht="6" hidden="false" customHeight="true" outlineLevel="0" collapsed="false">
      <c r="A45" s="59"/>
      <c r="B45" s="29"/>
      <c r="C45" s="29"/>
      <c r="D45" s="89"/>
      <c r="E45" s="90"/>
      <c r="F45" s="76"/>
      <c r="G45" s="77"/>
    </row>
    <row r="46" customFormat="false" ht="15" hidden="false" customHeight="false" outlineLevel="0" collapsed="false">
      <c r="A46" s="59"/>
      <c r="B46" s="84" t="s">
        <v>214</v>
      </c>
      <c r="C46" s="84"/>
      <c r="D46" s="84"/>
      <c r="E46" s="91"/>
      <c r="F46" s="82" t="n">
        <f aca="false">+F40+F44</f>
        <v>472675814283.77</v>
      </c>
      <c r="G46" s="82" t="n">
        <f aca="false">+G40+G44</f>
        <v>475281948202.54</v>
      </c>
    </row>
    <row r="47" customFormat="false" ht="15" hidden="false" customHeight="false" outlineLevel="0" collapsed="false">
      <c r="B47" s="84" t="s">
        <v>215</v>
      </c>
      <c r="C47" s="84"/>
      <c r="D47" s="84"/>
      <c r="E47" s="85"/>
      <c r="F47" s="92"/>
      <c r="G47" s="92"/>
    </row>
    <row r="48" customFormat="false" ht="15" hidden="false" customHeight="false" outlineLevel="0" collapsed="false">
      <c r="A48" s="59"/>
      <c r="B48" s="29"/>
      <c r="C48" s="71" t="s">
        <v>60</v>
      </c>
      <c r="D48" s="71"/>
      <c r="E48" s="72" t="n">
        <v>20</v>
      </c>
      <c r="F48" s="73" t="n">
        <f aca="false">'Nota 20'!B12</f>
        <v>482236000000</v>
      </c>
      <c r="G48" s="73" t="n">
        <f aca="false">'Nota 20'!C12</f>
        <v>482236000000</v>
      </c>
    </row>
    <row r="49" customFormat="false" ht="15" hidden="false" customHeight="false" outlineLevel="0" collapsed="false">
      <c r="A49" s="59"/>
      <c r="B49" s="29"/>
      <c r="C49" s="71" t="s">
        <v>216</v>
      </c>
      <c r="D49" s="71"/>
      <c r="E49" s="93" t="n">
        <v>21</v>
      </c>
      <c r="F49" s="73" t="n">
        <f aca="false">' Nota 21'!B24</f>
        <v>30172000000</v>
      </c>
      <c r="G49" s="73" t="n">
        <f aca="false">' Nota 21'!C24</f>
        <v>13072000000</v>
      </c>
    </row>
    <row r="50" customFormat="false" ht="15" hidden="false" customHeight="false" outlineLevel="0" collapsed="false">
      <c r="A50" s="59"/>
      <c r="B50" s="29"/>
      <c r="C50" s="71" t="s">
        <v>62</v>
      </c>
      <c r="D50" s="71"/>
      <c r="E50" s="93" t="n">
        <v>21</v>
      </c>
      <c r="F50" s="73" t="n">
        <f aca="false">' Nota 21'!B8</f>
        <v>-36477827468</v>
      </c>
      <c r="G50" s="73" t="n">
        <f aca="false">' Nota 21'!C8</f>
        <v>-149205194757</v>
      </c>
    </row>
    <row r="51" customFormat="false" ht="15" hidden="false" customHeight="false" outlineLevel="0" collapsed="false">
      <c r="A51" s="74"/>
      <c r="B51" s="29"/>
      <c r="C51" s="71" t="s">
        <v>64</v>
      </c>
      <c r="D51" s="71"/>
      <c r="E51" s="93" t="n">
        <v>21</v>
      </c>
      <c r="F51" s="73" t="n">
        <f aca="false">' Nota 21'!B12</f>
        <v>13474662056</v>
      </c>
      <c r="G51" s="73" t="n">
        <f aca="false">' Nota 21'!C12</f>
        <v>13227600976</v>
      </c>
    </row>
    <row r="52" customFormat="false" ht="15" hidden="false" customHeight="false" outlineLevel="0" collapsed="false">
      <c r="A52" s="59"/>
      <c r="B52" s="29"/>
      <c r="C52" s="71" t="s">
        <v>65</v>
      </c>
      <c r="D52" s="71"/>
      <c r="E52" s="93" t="n">
        <v>21</v>
      </c>
      <c r="F52" s="73" t="n">
        <f aca="false">' Nota 21'!B16</f>
        <v>28377304569</v>
      </c>
      <c r="G52" s="73" t="n">
        <f aca="false">' Nota 21'!C16</f>
        <v>28377304569</v>
      </c>
    </row>
    <row r="53" customFormat="false" ht="15" hidden="false" customHeight="false" outlineLevel="0" collapsed="false">
      <c r="A53" s="59"/>
      <c r="B53" s="29"/>
      <c r="C53" s="71" t="s">
        <v>217</v>
      </c>
      <c r="D53" s="71"/>
      <c r="E53" s="93" t="n">
        <v>21</v>
      </c>
      <c r="F53" s="73" t="n">
        <f aca="false">' Nota 21'!B20</f>
        <v>0</v>
      </c>
      <c r="G53" s="73" t="n">
        <f aca="false">' Nota 21'!C20</f>
        <v>0</v>
      </c>
    </row>
    <row r="54" customFormat="false" ht="15" hidden="false" customHeight="false" outlineLevel="0" collapsed="false">
      <c r="A54" s="59"/>
      <c r="B54" s="29"/>
      <c r="C54" s="71" t="s">
        <v>67</v>
      </c>
      <c r="D54" s="71"/>
      <c r="E54" s="72" t="n">
        <v>22</v>
      </c>
      <c r="F54" s="73" t="n">
        <f aca="false">'Nota 22'!B8</f>
        <v>0</v>
      </c>
      <c r="G54" s="73" t="n">
        <f aca="false">'Nota 22'!C8</f>
        <v>0</v>
      </c>
    </row>
    <row r="55" customFormat="false" ht="15" hidden="false" customHeight="false" outlineLevel="0" collapsed="false">
      <c r="A55" s="59"/>
      <c r="B55" s="29"/>
      <c r="C55" s="71" t="s">
        <v>69</v>
      </c>
      <c r="D55" s="71"/>
      <c r="E55" s="72" t="n">
        <v>23</v>
      </c>
      <c r="F55" s="73" t="n">
        <f aca="false">'Nota 23'!B10</f>
        <v>46528290742</v>
      </c>
      <c r="G55" s="73" t="n">
        <f aca="false">'Nota 23'!C10</f>
        <v>41693725553</v>
      </c>
    </row>
    <row r="56" customFormat="false" ht="12.75" hidden="false" customHeight="false" outlineLevel="0" collapsed="false">
      <c r="A56" s="59"/>
      <c r="B56" s="29"/>
      <c r="C56" s="94" t="s">
        <v>218</v>
      </c>
      <c r="D56" s="94"/>
      <c r="E56" s="68"/>
      <c r="F56" s="73" t="n">
        <f aca="false">SUM(F48:F55)</f>
        <v>564310429899</v>
      </c>
      <c r="G56" s="73" t="n">
        <f aca="false">SUM(G48:G55)</f>
        <v>429401436341</v>
      </c>
    </row>
    <row r="57" customFormat="false" ht="15" hidden="false" customHeight="false" outlineLevel="0" collapsed="false">
      <c r="A57" s="59"/>
      <c r="B57" s="29"/>
      <c r="C57" s="71" t="s">
        <v>71</v>
      </c>
      <c r="D57" s="71"/>
      <c r="E57" s="72" t="n">
        <v>24</v>
      </c>
      <c r="F57" s="73" t="n">
        <f aca="false">'Nota 24'!B8</f>
        <v>0</v>
      </c>
      <c r="G57" s="73" t="n">
        <f aca="false">'Nota 24'!C8</f>
        <v>0</v>
      </c>
    </row>
    <row r="58" customFormat="false" ht="15" hidden="false" customHeight="false" outlineLevel="0" collapsed="false">
      <c r="A58" s="59"/>
      <c r="B58" s="84" t="s">
        <v>219</v>
      </c>
      <c r="C58" s="84"/>
      <c r="D58" s="84"/>
      <c r="E58" s="91"/>
      <c r="F58" s="95" t="n">
        <f aca="false">F56</f>
        <v>564310429899</v>
      </c>
      <c r="G58" s="95" t="n">
        <f aca="false">G56</f>
        <v>429401436341</v>
      </c>
    </row>
    <row r="59" customFormat="false" ht="15" hidden="false" customHeight="false" outlineLevel="0" collapsed="false">
      <c r="A59" s="59"/>
      <c r="B59" s="84" t="s">
        <v>220</v>
      </c>
      <c r="C59" s="84"/>
      <c r="D59" s="84"/>
      <c r="E59" s="96"/>
      <c r="F59" s="95" t="n">
        <f aca="false">+F46+F58</f>
        <v>1036986244182.77</v>
      </c>
      <c r="G59" s="95" t="n">
        <f aca="false">+G46+G58</f>
        <v>904683384543.54</v>
      </c>
    </row>
    <row r="60" customFormat="false" ht="12.75" hidden="false" customHeight="false" outlineLevel="0" collapsed="false">
      <c r="A60" s="59"/>
      <c r="B60" s="67"/>
      <c r="C60" s="29"/>
      <c r="D60" s="29"/>
      <c r="E60" s="68"/>
      <c r="F60" s="97"/>
      <c r="G60" s="69"/>
    </row>
    <row r="61" customFormat="false" ht="12" hidden="false" customHeight="false" outlineLevel="0" collapsed="false">
      <c r="B61" s="59" t="s">
        <v>221</v>
      </c>
      <c r="C61" s="59"/>
      <c r="D61" s="59"/>
      <c r="E61" s="98"/>
      <c r="F61" s="61"/>
      <c r="G61" s="61"/>
    </row>
    <row r="62" customFormat="false" ht="12" hidden="false" customHeight="false" outlineLevel="0" collapsed="false">
      <c r="A62" s="59"/>
      <c r="B62" s="99"/>
      <c r="C62" s="59"/>
      <c r="D62" s="59"/>
      <c r="E62" s="98"/>
      <c r="F62" s="61"/>
      <c r="G62" s="100"/>
    </row>
    <row r="63" customFormat="false" ht="12" hidden="false" customHeight="false" outlineLevel="0" collapsed="false">
      <c r="A63" s="59"/>
      <c r="B63" s="99"/>
      <c r="C63" s="59"/>
      <c r="D63" s="59"/>
      <c r="E63" s="98"/>
      <c r="F63" s="61"/>
      <c r="G63" s="61"/>
    </row>
    <row r="64" customFormat="false" ht="12" hidden="false" customHeight="false" outlineLevel="0" collapsed="false">
      <c r="A64" s="59"/>
      <c r="B64" s="99"/>
      <c r="C64" s="59"/>
      <c r="D64" s="59"/>
      <c r="E64" s="98"/>
      <c r="F64" s="61"/>
      <c r="G64" s="61"/>
    </row>
    <row r="65" customFormat="false" ht="12" hidden="false" customHeight="false" outlineLevel="0" collapsed="false">
      <c r="A65" s="59"/>
      <c r="B65" s="59"/>
      <c r="C65" s="59"/>
      <c r="D65" s="59"/>
      <c r="E65" s="98"/>
      <c r="F65" s="61"/>
      <c r="G65" s="61"/>
    </row>
    <row r="66" s="105" customFormat="true" ht="15" hidden="false" customHeight="false" outlineLevel="0" collapsed="false">
      <c r="A66" s="101"/>
      <c r="B66" s="102"/>
      <c r="C66" s="102"/>
      <c r="D66" s="102"/>
      <c r="E66" s="103"/>
      <c r="F66" s="104"/>
      <c r="G66" s="104"/>
    </row>
    <row r="67" s="105" customFormat="true" ht="15.75" hidden="false" customHeight="false" outlineLevel="0" collapsed="false">
      <c r="B67" s="106"/>
      <c r="C67" s="106"/>
      <c r="D67" s="107"/>
      <c r="E67" s="108"/>
      <c r="F67" s="109"/>
      <c r="G67" s="109"/>
    </row>
    <row r="68" s="105" customFormat="true" ht="15.75" hidden="false" customHeight="false" outlineLevel="0" collapsed="false">
      <c r="A68" s="101"/>
      <c r="B68" s="101"/>
      <c r="C68" s="101"/>
      <c r="D68" s="110"/>
      <c r="E68" s="111"/>
      <c r="F68" s="112"/>
      <c r="G68" s="113"/>
    </row>
    <row r="69" s="105" customFormat="true" ht="15.75" hidden="false" customHeight="false" outlineLevel="0" collapsed="false">
      <c r="A69" s="101"/>
      <c r="B69" s="101"/>
      <c r="C69" s="101"/>
      <c r="D69" s="110"/>
      <c r="E69" s="111"/>
      <c r="F69" s="112"/>
      <c r="G69" s="113"/>
    </row>
    <row r="70" s="105" customFormat="true" ht="15.75" hidden="false" customHeight="false" outlineLevel="0" collapsed="false">
      <c r="A70" s="101"/>
      <c r="B70" s="101"/>
      <c r="C70" s="101"/>
      <c r="D70" s="110"/>
      <c r="E70" s="111"/>
      <c r="F70" s="112"/>
      <c r="G70" s="113"/>
    </row>
    <row r="71" s="105" customFormat="true" ht="15" hidden="false" customHeight="false" outlineLevel="0" collapsed="false">
      <c r="A71" s="114"/>
      <c r="B71" s="114"/>
      <c r="C71" s="114"/>
      <c r="D71" s="114"/>
      <c r="E71" s="115"/>
      <c r="F71" s="104"/>
      <c r="G71" s="104"/>
    </row>
    <row r="72" s="105" customFormat="true" ht="15.75" hidden="false" customHeight="false" outlineLevel="0" collapsed="false">
      <c r="B72" s="116"/>
      <c r="C72" s="116"/>
      <c r="D72" s="116"/>
      <c r="E72" s="111"/>
      <c r="F72" s="109"/>
      <c r="G72" s="109"/>
    </row>
    <row r="73" s="110" customFormat="true" ht="15.75" hidden="false" customHeight="false" outlineLevel="0" collapsed="false">
      <c r="B73" s="117"/>
      <c r="C73" s="117"/>
      <c r="D73" s="117"/>
      <c r="E73" s="111"/>
      <c r="F73" s="112"/>
      <c r="G73" s="112"/>
    </row>
    <row r="74" customFormat="false" ht="12.75" hidden="false" customHeight="false" outlineLevel="0" collapsed="false">
      <c r="A74" s="29"/>
      <c r="B74" s="29"/>
      <c r="C74" s="118"/>
      <c r="D74" s="30"/>
      <c r="E74" s="68"/>
      <c r="F74" s="119"/>
      <c r="G74" s="69"/>
    </row>
    <row r="75" customFormat="false" ht="11.25" hidden="false" customHeight="false" outlineLevel="0" collapsed="false">
      <c r="C75" s="120"/>
      <c r="D75" s="121"/>
      <c r="E75" s="122"/>
      <c r="F75" s="123"/>
    </row>
    <row r="76" customFormat="false" ht="11.25" hidden="false" customHeight="false" outlineLevel="0" collapsed="false">
      <c r="D76" s="124"/>
      <c r="E76" s="125"/>
      <c r="F76" s="126"/>
    </row>
    <row r="77" customFormat="false" ht="11.25" hidden="false" customHeight="false" outlineLevel="0" collapsed="false">
      <c r="D77" s="124"/>
      <c r="E77" s="125"/>
      <c r="F77" s="126"/>
    </row>
    <row r="78" customFormat="false" ht="11.25" hidden="false" customHeight="false" outlineLevel="0" collapsed="false">
      <c r="D78" s="124"/>
      <c r="E78" s="125"/>
      <c r="F78" s="126"/>
    </row>
    <row r="79" customFormat="false" ht="11.25" hidden="false" customHeight="false" outlineLevel="0" collapsed="false">
      <c r="D79" s="124"/>
      <c r="E79" s="125"/>
      <c r="F79" s="126"/>
    </row>
    <row r="80" customFormat="false" ht="11.25" hidden="false" customHeight="false" outlineLevel="0" collapsed="false">
      <c r="D80" s="124"/>
      <c r="E80" s="125"/>
      <c r="F80" s="126"/>
    </row>
    <row r="81" customFormat="false" ht="11.25" hidden="false" customHeight="false" outlineLevel="0" collapsed="false">
      <c r="E81" s="127"/>
    </row>
    <row r="82" customFormat="false" ht="11.25" hidden="false" customHeight="false" outlineLevel="0" collapsed="false">
      <c r="C82" s="128"/>
      <c r="E82" s="127"/>
    </row>
    <row r="83" customFormat="false" ht="11.25" hidden="false" customHeight="false" outlineLevel="0" collapsed="false">
      <c r="C83" s="120"/>
      <c r="D83" s="121"/>
      <c r="E83" s="122"/>
      <c r="F83" s="123"/>
    </row>
    <row r="84" customFormat="false" ht="11.25" hidden="false" customHeight="false" outlineLevel="0" collapsed="false">
      <c r="D84" s="121"/>
      <c r="E84" s="129"/>
      <c r="F84" s="123"/>
    </row>
  </sheetData>
  <mergeCells count="47">
    <mergeCell ref="A7:G7"/>
    <mergeCell ref="A8:G8"/>
    <mergeCell ref="A9:G9"/>
    <mergeCell ref="B12:D12"/>
    <mergeCell ref="C14:D14"/>
    <mergeCell ref="C15:D15"/>
    <mergeCell ref="C16:D16"/>
    <mergeCell ref="C17:D17"/>
    <mergeCell ref="C18:D18"/>
    <mergeCell ref="C19:D19"/>
    <mergeCell ref="C22:D22"/>
    <mergeCell ref="C24:D24"/>
    <mergeCell ref="C25:D25"/>
    <mergeCell ref="C26:D26"/>
    <mergeCell ref="C27:D27"/>
    <mergeCell ref="C28:D28"/>
    <mergeCell ref="C29:D29"/>
    <mergeCell ref="B30:D30"/>
    <mergeCell ref="B31:D31"/>
    <mergeCell ref="C33:D33"/>
    <mergeCell ref="C34:D34"/>
    <mergeCell ref="C35:D35"/>
    <mergeCell ref="C36:D36"/>
    <mergeCell ref="C37:D37"/>
    <mergeCell ref="C38:D38"/>
    <mergeCell ref="C39:D39"/>
    <mergeCell ref="C42:D42"/>
    <mergeCell ref="C43:D43"/>
    <mergeCell ref="B46:D46"/>
    <mergeCell ref="B47:D47"/>
    <mergeCell ref="C48:D48"/>
    <mergeCell ref="C49:D49"/>
    <mergeCell ref="C50:D50"/>
    <mergeCell ref="C51:D51"/>
    <mergeCell ref="C52:D52"/>
    <mergeCell ref="C53:D53"/>
    <mergeCell ref="C54:D54"/>
    <mergeCell ref="C55:D55"/>
    <mergeCell ref="C56:D56"/>
    <mergeCell ref="C57:D57"/>
    <mergeCell ref="B58:D58"/>
    <mergeCell ref="B59:D59"/>
    <mergeCell ref="F66:G66"/>
    <mergeCell ref="F67:G67"/>
    <mergeCell ref="F71:G71"/>
    <mergeCell ref="F72:G72"/>
    <mergeCell ref="B73:D73"/>
  </mergeCells>
  <hyperlinks>
    <hyperlink ref="E1" location="Indice!A1" display="Indice"/>
    <hyperlink ref="E14" location="'Nota 3'!A1" display="#Nota 3.A1"/>
    <hyperlink ref="E15" location="'Nota 4'!A1" display="#Nota 4.A1"/>
    <hyperlink ref="E16" location="'Nota 5'!A1" display="#Nota 5.A1"/>
    <hyperlink ref="E17" location="'Nota 6'!A1" display="#Nota 6.A1"/>
    <hyperlink ref="E18" location="'Nota 7'!A1" display="#Nota 7.A1"/>
    <hyperlink ref="E19" location="'Nota 7'!A1" display="#Nota 7.A1"/>
    <hyperlink ref="E22" location="'Nota 6'!A1" display="#Nota 6.A1"/>
    <hyperlink ref="E23" location="'Nota 5'!A1" display="#Nota 5.A1"/>
    <hyperlink ref="E24" location="'Nota 8'!A1" display="#Nota 8.A1"/>
    <hyperlink ref="E25" location="'Nota 9'!A1" display="#Nota 9.A1"/>
    <hyperlink ref="E26" location="'Nota 10'!A1" display="#Nota 10.A1"/>
    <hyperlink ref="E27" location="'Nota 11'!A1" display="#Nota 11.A1"/>
    <hyperlink ref="E28" location="'Nota 12'!A1" display="#Nota 12.A1"/>
    <hyperlink ref="E33" location="'Nota 13'!A1" display="#Nota 13.A1"/>
    <hyperlink ref="E34" location="'Nota 14'!A1" display="#Nota 14.A1"/>
    <hyperlink ref="E35" location="'Nota 15'!A1" display="#Nota 15.A1"/>
    <hyperlink ref="E36" location="'Nota 16'!A1" display="#Nota 16.A1"/>
    <hyperlink ref="E37" location="'Nota 17'!A1" display="#Nota 17.A1"/>
    <hyperlink ref="E38" location="'Nota 18'!A1" display="#Nota 18.A1"/>
    <hyperlink ref="E39" location="'Nota 19'!A1" display="#Nota 19.A1"/>
    <hyperlink ref="E42" location="'Nota 14'!A1" display="#Nota 14.A1"/>
    <hyperlink ref="E43" location="'Nota 19'!A1" display="#Nota 19.A1"/>
    <hyperlink ref="E48" location="'Nota 20'!A1" display="#Nota 20.A1"/>
    <hyperlink ref="E49" location="' Nota 21'!A1" display="# Nota 21.A1"/>
    <hyperlink ref="E50" location="' Nota 21'!A1" display="# Nota 21.A1"/>
    <hyperlink ref="E51" location="' Nota 21'!A1" display="# Nota 21.A1"/>
    <hyperlink ref="E52" location="' Nota 21'!A1" display="# Nota 21.A1"/>
    <hyperlink ref="E53" location="' Nota 21'!A1" display="# Nota 21.A1"/>
    <hyperlink ref="E54" location="'Nota 22'!A1" display="#Nota 22.A1"/>
    <hyperlink ref="E55" location="'Nota 23'!A1" display="#Nota 23.A1"/>
    <hyperlink ref="E57" location="'Nota 24'!A1" display="#Nota 24.A1"/>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0.96484375" defaultRowHeight="15" zeroHeight="false" outlineLevelRow="0" outlineLevelCol="0"/>
  <cols>
    <col collapsed="false" customWidth="true" hidden="false" outlineLevel="0" max="1" min="1" style="493" width="40.7"/>
    <col collapsed="false" customWidth="true" hidden="false" outlineLevel="0" max="3" min="2" style="493" width="18.99"/>
    <col collapsed="false" customWidth="true" hidden="false" outlineLevel="0" max="34" min="4" style="493" width="11.42"/>
  </cols>
  <sheetData>
    <row r="1" customFormat="false" ht="15" hidden="false" customHeight="false" outlineLevel="0" collapsed="false">
      <c r="A1" s="493" t="str">
        <f aca="false">Indice!C1</f>
        <v>RIEDER &amp; CIA. S.A.C.I.</v>
      </c>
      <c r="F1" s="494" t="s">
        <v>22</v>
      </c>
    </row>
    <row r="4" customFormat="false" ht="15" hidden="false" customHeight="false" outlineLevel="0" collapsed="false">
      <c r="A4" s="162" t="s">
        <v>2322</v>
      </c>
      <c r="B4" s="162"/>
      <c r="C4" s="162"/>
      <c r="D4" s="162"/>
      <c r="E4" s="737"/>
      <c r="F4" s="746"/>
    </row>
    <row r="6" customFormat="false" ht="15" hidden="false" customHeight="false" outlineLevel="0" collapsed="false">
      <c r="B6" s="498" t="s">
        <v>852</v>
      </c>
      <c r="C6" s="498"/>
    </row>
    <row r="7" customFormat="false" ht="15" hidden="false" customHeight="false" outlineLevel="0" collapsed="false">
      <c r="A7" s="609"/>
      <c r="B7" s="637" t="n">
        <f aca="false">IFERROR(IF(Indice!B6="","2XX2",YEAR(Indice!B6)),"2XX2")</f>
        <v>2024</v>
      </c>
      <c r="C7" s="637" t="n">
        <f aca="false">+IFERROR(YEAR(Indice!B6-365),"2XX1")</f>
        <v>2023</v>
      </c>
    </row>
    <row r="8" customFormat="false" ht="15" hidden="false" customHeight="false" outlineLevel="0" collapsed="false">
      <c r="A8" s="493" t="s">
        <v>245</v>
      </c>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1" activeCellId="0" sqref="D1"/>
    </sheetView>
  </sheetViews>
  <sheetFormatPr defaultColWidth="10.96484375" defaultRowHeight="15" zeroHeight="false" outlineLevelRow="0" outlineLevelCol="0"/>
  <cols>
    <col collapsed="false" customWidth="true" hidden="false" outlineLevel="0" max="1" min="1" style="493" width="45.56"/>
    <col collapsed="false" customWidth="true" hidden="false" outlineLevel="0" max="2" min="2" style="581" width="18.14"/>
    <col collapsed="false" customWidth="true" hidden="false" outlineLevel="0" max="3" min="3" style="581" width="17.14"/>
    <col collapsed="false" customWidth="true" hidden="false" outlineLevel="0" max="33" min="4" style="493" width="11.42"/>
  </cols>
  <sheetData>
    <row r="1" customFormat="false" ht="15" hidden="false" customHeight="false" outlineLevel="0" collapsed="false">
      <c r="A1" s="493" t="str">
        <f aca="false">Indice!C1</f>
        <v>RIEDER &amp; CIA. S.A.C.I.</v>
      </c>
      <c r="E1" s="494" t="s">
        <v>74</v>
      </c>
    </row>
    <row r="5" customFormat="false" ht="15" hidden="false" customHeight="false" outlineLevel="0" collapsed="false">
      <c r="A5" s="162" t="s">
        <v>2323</v>
      </c>
      <c r="B5" s="556"/>
      <c r="C5" s="556"/>
      <c r="D5" s="162"/>
      <c r="E5" s="162"/>
      <c r="F5" s="162"/>
      <c r="AG5" s="0"/>
    </row>
    <row r="8" customFormat="false" ht="15" hidden="false" customHeight="false" outlineLevel="0" collapsed="false">
      <c r="B8" s="574" t="s">
        <v>852</v>
      </c>
      <c r="C8" s="574"/>
    </row>
    <row r="9" customFormat="false" ht="15" hidden="false" customHeight="false" outlineLevel="0" collapsed="false">
      <c r="B9" s="587" t="n">
        <f aca="false">IFERROR(IF(Indice!B6="","2XX2",YEAR(Indice!B6)),"2XX2")</f>
        <v>2024</v>
      </c>
      <c r="C9" s="587" t="n">
        <f aca="false">+IFERROR(YEAR(Indice!B6-365),"2XX1")</f>
        <v>2023</v>
      </c>
      <c r="AG9" s="0"/>
    </row>
    <row r="10" customFormat="false" ht="15" hidden="false" customHeight="false" outlineLevel="0" collapsed="false">
      <c r="A10" s="609" t="s">
        <v>75</v>
      </c>
      <c r="B10" s="747"/>
      <c r="C10" s="747"/>
      <c r="AG10" s="0"/>
    </row>
    <row r="11" customFormat="false" ht="15" hidden="false" customHeight="false" outlineLevel="0" collapsed="false">
      <c r="A11" s="609" t="s">
        <v>2324</v>
      </c>
      <c r="B11" s="748"/>
      <c r="C11" s="748"/>
      <c r="AG11" s="0"/>
    </row>
    <row r="12" customFormat="false" ht="15" hidden="false" customHeight="false" outlineLevel="0" collapsed="false">
      <c r="A12" s="745" t="s">
        <v>2325</v>
      </c>
      <c r="B12" s="563" t="n">
        <v>1591194663</v>
      </c>
      <c r="C12" s="563" t="n">
        <v>8489345865.63</v>
      </c>
      <c r="AG12" s="0"/>
    </row>
    <row r="13" customFormat="false" ht="15" hidden="false" customHeight="false" outlineLevel="0" collapsed="false">
      <c r="A13" s="745" t="s">
        <v>2326</v>
      </c>
      <c r="B13" s="563" t="n">
        <v>484495253</v>
      </c>
      <c r="C13" s="563" t="n">
        <v>653604788.2</v>
      </c>
      <c r="AG13" s="0"/>
    </row>
    <row r="14" customFormat="false" ht="15" hidden="false" customHeight="false" outlineLevel="0" collapsed="false">
      <c r="A14" s="745" t="s">
        <v>2327</v>
      </c>
      <c r="B14" s="563" t="n">
        <v>7068138500</v>
      </c>
      <c r="C14" s="563" t="n">
        <v>17691421761.51</v>
      </c>
      <c r="AG14" s="0"/>
    </row>
    <row r="15" customFormat="false" ht="15" hidden="false" customHeight="false" outlineLevel="0" collapsed="false">
      <c r="A15" s="745" t="s">
        <v>2328</v>
      </c>
      <c r="B15" s="563" t="n">
        <v>1142169211</v>
      </c>
      <c r="C15" s="563" t="n">
        <v>2151015854.02</v>
      </c>
      <c r="AG15" s="0"/>
    </row>
    <row r="16" customFormat="false" ht="15" hidden="false" customHeight="false" outlineLevel="0" collapsed="false">
      <c r="A16" s="745" t="s">
        <v>2329</v>
      </c>
      <c r="B16" s="563" t="n">
        <v>20944521006</v>
      </c>
      <c r="C16" s="563" t="n">
        <v>30000905480.58</v>
      </c>
      <c r="AG16" s="0"/>
    </row>
    <row r="17" customFormat="false" ht="15" hidden="false" customHeight="false" outlineLevel="0" collapsed="false">
      <c r="A17" s="745" t="s">
        <v>494</v>
      </c>
      <c r="B17" s="563" t="n">
        <v>21605998839</v>
      </c>
      <c r="C17" s="563" t="n">
        <v>20705697582</v>
      </c>
      <c r="AG17" s="0"/>
    </row>
    <row r="18" customFormat="false" ht="15" hidden="false" customHeight="false" outlineLevel="0" collapsed="false">
      <c r="A18" s="745" t="s">
        <v>2330</v>
      </c>
      <c r="B18" s="563" t="n">
        <v>5963527875</v>
      </c>
      <c r="C18" s="563" t="n">
        <v>7221141409.33</v>
      </c>
      <c r="AG18" s="0"/>
    </row>
    <row r="19" customFormat="false" ht="15" hidden="false" customHeight="false" outlineLevel="0" collapsed="false">
      <c r="A19" s="745" t="s">
        <v>2331</v>
      </c>
      <c r="B19" s="563" t="n">
        <v>-125321476</v>
      </c>
      <c r="C19" s="563" t="n">
        <v>586290112.64</v>
      </c>
      <c r="AG19" s="0"/>
    </row>
    <row r="20" customFormat="false" ht="15" hidden="false" customHeight="false" outlineLevel="0" collapsed="false">
      <c r="A20" s="745" t="s">
        <v>2332</v>
      </c>
      <c r="B20" s="563" t="n">
        <v>0</v>
      </c>
      <c r="C20" s="563" t="n">
        <v>1071556310.72</v>
      </c>
      <c r="AG20" s="0"/>
    </row>
    <row r="21" customFormat="false" ht="15" hidden="false" customHeight="false" outlineLevel="0" collapsed="false">
      <c r="A21" s="745" t="s">
        <v>2333</v>
      </c>
      <c r="B21" s="563" t="n">
        <v>6367583222</v>
      </c>
      <c r="C21" s="563" t="n">
        <v>7437064208.99</v>
      </c>
      <c r="AG21" s="0"/>
    </row>
    <row r="22" customFormat="false" ht="15" hidden="false" customHeight="false" outlineLevel="0" collapsed="false">
      <c r="A22" s="745" t="s">
        <v>2334</v>
      </c>
      <c r="B22" s="563" t="n">
        <v>0</v>
      </c>
      <c r="C22" s="563" t="n">
        <v>0</v>
      </c>
      <c r="AG22" s="0"/>
    </row>
    <row r="23" customFormat="false" ht="15" hidden="false" customHeight="false" outlineLevel="0" collapsed="false">
      <c r="A23" s="749" t="s">
        <v>2335</v>
      </c>
      <c r="B23" s="564" t="n">
        <v>0</v>
      </c>
      <c r="C23" s="564" t="n">
        <v>0</v>
      </c>
      <c r="AG23" s="0"/>
    </row>
    <row r="24" customFormat="false" ht="15" hidden="false" customHeight="false" outlineLevel="0" collapsed="false">
      <c r="A24" s="745" t="s">
        <v>2336</v>
      </c>
      <c r="B24" s="564" t="n">
        <v>0</v>
      </c>
      <c r="C24" s="564" t="n">
        <v>5526377606</v>
      </c>
      <c r="AG24" s="0"/>
    </row>
    <row r="25" customFormat="false" ht="15" hidden="false" customHeight="false" outlineLevel="0" collapsed="false">
      <c r="A25" s="493" t="s">
        <v>2337</v>
      </c>
      <c r="B25" s="564" t="n">
        <v>36538000000</v>
      </c>
      <c r="C25" s="564" t="n">
        <v>70291358014</v>
      </c>
      <c r="AG25" s="0"/>
    </row>
    <row r="26" customFormat="false" ht="15" hidden="false" customHeight="false" outlineLevel="0" collapsed="false">
      <c r="A26" s="493" t="s">
        <v>2338</v>
      </c>
      <c r="B26" s="564" t="n">
        <v>8991953285</v>
      </c>
      <c r="C26" s="564" t="n">
        <v>13166205075.05</v>
      </c>
      <c r="AG26" s="0"/>
    </row>
    <row r="27" customFormat="false" ht="15" hidden="false" customHeight="false" outlineLevel="0" collapsed="false">
      <c r="A27" s="493" t="s">
        <v>2339</v>
      </c>
      <c r="B27" s="564" t="n">
        <v>0</v>
      </c>
      <c r="C27" s="564" t="n">
        <v>0</v>
      </c>
      <c r="AG27" s="0"/>
    </row>
    <row r="28" customFormat="false" ht="15" hidden="false" customHeight="false" outlineLevel="0" collapsed="false">
      <c r="A28" s="0" t="s">
        <v>2340</v>
      </c>
      <c r="B28" s="564" t="n">
        <v>0</v>
      </c>
      <c r="C28" s="564" t="n">
        <v>0</v>
      </c>
      <c r="AG28" s="0"/>
    </row>
    <row r="29" customFormat="false" ht="15" hidden="false" customHeight="false" outlineLevel="0" collapsed="false">
      <c r="A29" s="749" t="s">
        <v>2341</v>
      </c>
      <c r="B29" s="564" t="n">
        <v>0</v>
      </c>
      <c r="C29" s="564" t="n">
        <v>0</v>
      </c>
      <c r="AG29" s="0"/>
    </row>
    <row r="30" customFormat="false" ht="15" hidden="false" customHeight="false" outlineLevel="0" collapsed="false">
      <c r="A30" s="493" t="s">
        <v>2342</v>
      </c>
      <c r="B30" s="564" t="n">
        <v>0</v>
      </c>
      <c r="C30" s="564" t="n">
        <v>0</v>
      </c>
      <c r="AG30" s="0"/>
    </row>
    <row r="31" customFormat="false" ht="15" hidden="false" customHeight="false" outlineLevel="0" collapsed="false">
      <c r="A31" s="0" t="s">
        <v>2340</v>
      </c>
      <c r="B31" s="564" t="n">
        <v>0</v>
      </c>
      <c r="C31" s="564" t="n">
        <v>0</v>
      </c>
      <c r="AG31" s="0"/>
    </row>
    <row r="32" customFormat="false" ht="15" hidden="false" customHeight="false" outlineLevel="0" collapsed="false">
      <c r="A32" s="609" t="s">
        <v>2343</v>
      </c>
      <c r="B32" s="564" t="n">
        <v>2326199046</v>
      </c>
      <c r="C32" s="564" t="n">
        <v>3087458606.97</v>
      </c>
      <c r="AG32" s="0"/>
    </row>
    <row r="33" customFormat="false" ht="15" hidden="false" customHeight="false" outlineLevel="0" collapsed="false">
      <c r="A33" s="749" t="s">
        <v>2344</v>
      </c>
      <c r="B33" s="564" t="n">
        <v>0</v>
      </c>
      <c r="C33" s="564" t="n">
        <v>0</v>
      </c>
      <c r="AG33" s="0"/>
    </row>
    <row r="34" customFormat="false" ht="15" hidden="false" customHeight="false" outlineLevel="0" collapsed="false">
      <c r="A34" s="493" t="s">
        <v>2342</v>
      </c>
      <c r="B34" s="564" t="n">
        <v>0</v>
      </c>
      <c r="C34" s="564" t="n">
        <v>0</v>
      </c>
      <c r="AG34" s="0"/>
    </row>
    <row r="35" customFormat="false" ht="15" hidden="false" customHeight="false" outlineLevel="0" collapsed="false">
      <c r="A35" s="0" t="s">
        <v>2340</v>
      </c>
      <c r="B35" s="564" t="n">
        <v>0</v>
      </c>
      <c r="C35" s="564" t="n">
        <v>0</v>
      </c>
      <c r="AG35" s="0"/>
    </row>
    <row r="36" customFormat="false" ht="15" hidden="false" customHeight="false" outlineLevel="0" collapsed="false">
      <c r="A36" s="749" t="s">
        <v>2341</v>
      </c>
      <c r="B36" s="564" t="n">
        <v>0</v>
      </c>
      <c r="C36" s="564" t="n">
        <v>0</v>
      </c>
      <c r="AG36" s="0"/>
    </row>
    <row r="37" customFormat="false" ht="15" hidden="false" customHeight="false" outlineLevel="0" collapsed="false">
      <c r="A37" s="493" t="s">
        <v>2342</v>
      </c>
      <c r="B37" s="564" t="n">
        <v>0</v>
      </c>
      <c r="C37" s="564" t="n">
        <v>0</v>
      </c>
      <c r="AG37" s="0"/>
    </row>
    <row r="38" customFormat="false" ht="15" hidden="false" customHeight="false" outlineLevel="0" collapsed="false">
      <c r="A38" s="0" t="s">
        <v>2340</v>
      </c>
      <c r="B38" s="564" t="n">
        <v>0</v>
      </c>
      <c r="C38" s="564" t="n">
        <v>0</v>
      </c>
      <c r="AG38" s="0"/>
    </row>
    <row r="39" customFormat="false" ht="15" hidden="false" customHeight="false" outlineLevel="0" collapsed="false">
      <c r="A39" s="750" t="s">
        <v>2345</v>
      </c>
      <c r="B39" s="564" t="n">
        <v>0</v>
      </c>
      <c r="C39" s="564" t="n">
        <v>0</v>
      </c>
      <c r="AG39" s="0"/>
    </row>
    <row r="40" customFormat="false" ht="15" hidden="false" customHeight="false" outlineLevel="0" collapsed="false">
      <c r="A40" s="609" t="s">
        <v>246</v>
      </c>
      <c r="B40" s="724" t="n">
        <f aca="false">SUM($B$11:B39)</f>
        <v>112898459424</v>
      </c>
      <c r="C40" s="724" t="n">
        <f aca="false">SUM($C$11:C39)</f>
        <v>188079442675.64</v>
      </c>
      <c r="AG40" s="0"/>
    </row>
    <row r="41" customFormat="false" ht="15" hidden="false" customHeight="false" outlineLevel="0" collapsed="false">
      <c r="B41" s="564"/>
      <c r="C41" s="564"/>
      <c r="AG41" s="0"/>
    </row>
  </sheetData>
  <mergeCells count="1">
    <mergeCell ref="B8:C8"/>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0.96484375" defaultRowHeight="15" zeroHeight="false" outlineLevelRow="0" outlineLevelCol="0"/>
  <cols>
    <col collapsed="false" customWidth="true" hidden="false" outlineLevel="0" max="1" min="1" style="493" width="37.99"/>
    <col collapsed="false" customWidth="true" hidden="false" outlineLevel="0" max="2" min="2" style="581" width="18.14"/>
    <col collapsed="false" customWidth="true" hidden="false" outlineLevel="0" max="3" min="3" style="581" width="17.14"/>
    <col collapsed="false" customWidth="true" hidden="false" outlineLevel="0" max="31" min="4" style="493" width="11.42"/>
  </cols>
  <sheetData>
    <row r="1" customFormat="false" ht="15" hidden="false" customHeight="false" outlineLevel="0" collapsed="false">
      <c r="A1" s="493" t="str">
        <f aca="false">Indice!C1</f>
        <v>RIEDER &amp; CIA. S.A.C.I.</v>
      </c>
      <c r="E1" s="494" t="s">
        <v>74</v>
      </c>
    </row>
    <row r="5" customFormat="false" ht="15" hidden="false" customHeight="false" outlineLevel="0" collapsed="false">
      <c r="A5" s="572" t="s">
        <v>2346</v>
      </c>
      <c r="B5" s="572"/>
      <c r="C5" s="572"/>
      <c r="D5" s="572"/>
      <c r="E5" s="572"/>
      <c r="F5" s="572"/>
    </row>
    <row r="7" customFormat="false" ht="15" hidden="false" customHeight="false" outlineLevel="0" collapsed="false">
      <c r="B7" s="751"/>
      <c r="C7" s="751"/>
    </row>
    <row r="8" customFormat="false" ht="15" hidden="false" customHeight="false" outlineLevel="0" collapsed="false">
      <c r="B8" s="752" t="s">
        <v>2347</v>
      </c>
      <c r="C8" s="752"/>
    </row>
    <row r="9" customFormat="false" ht="15" hidden="false" customHeight="false" outlineLevel="0" collapsed="false">
      <c r="A9" s="609" t="s">
        <v>77</v>
      </c>
      <c r="B9" s="587" t="n">
        <f aca="false">IFERROR(IF(Indice!B6="","2XX2",YEAR(Indice!B6)),"2XX2")</f>
        <v>2024</v>
      </c>
      <c r="C9" s="587" t="n">
        <f aca="false">+IFERROR(YEAR(Indice!B6-365),"2XX1")</f>
        <v>2023</v>
      </c>
    </row>
    <row r="10" customFormat="false" ht="15" hidden="false" customHeight="false" outlineLevel="0" collapsed="false">
      <c r="A10" s="609" t="s">
        <v>2348</v>
      </c>
      <c r="B10" s="564" t="n">
        <v>-79617135201</v>
      </c>
      <c r="C10" s="564" t="n">
        <v>-136070707409</v>
      </c>
    </row>
    <row r="11" customFormat="false" ht="15" hidden="false" customHeight="false" outlineLevel="0" collapsed="false">
      <c r="A11" s="493" t="s">
        <v>2349</v>
      </c>
      <c r="B11" s="564"/>
      <c r="C11" s="564"/>
    </row>
    <row r="12" customFormat="false" ht="15" hidden="false" customHeight="false" outlineLevel="0" collapsed="false">
      <c r="A12" s="493" t="s">
        <v>2350</v>
      </c>
      <c r="B12" s="564"/>
      <c r="C12" s="564"/>
    </row>
    <row r="13" customFormat="false" ht="15" hidden="false" customHeight="false" outlineLevel="0" collapsed="false">
      <c r="A13" s="493" t="s">
        <v>2351</v>
      </c>
      <c r="B13" s="564"/>
      <c r="C13" s="564"/>
    </row>
    <row r="14" customFormat="false" ht="15" hidden="false" customHeight="false" outlineLevel="0" collapsed="false">
      <c r="A14" s="493" t="s">
        <v>2352</v>
      </c>
      <c r="B14" s="564"/>
      <c r="C14" s="564"/>
    </row>
    <row r="15" customFormat="false" ht="15" hidden="false" customHeight="false" outlineLevel="0" collapsed="false">
      <c r="A15" s="609" t="s">
        <v>2353</v>
      </c>
      <c r="B15" s="564" t="n">
        <v>-1143821401</v>
      </c>
      <c r="C15" s="564" t="n">
        <v>-1354705326</v>
      </c>
    </row>
    <row r="16" customFormat="false" ht="15" hidden="false" customHeight="false" outlineLevel="0" collapsed="false">
      <c r="A16" s="493" t="s">
        <v>2349</v>
      </c>
      <c r="B16" s="564"/>
      <c r="C16" s="564"/>
    </row>
    <row r="17" customFormat="false" ht="15" hidden="false" customHeight="false" outlineLevel="0" collapsed="false">
      <c r="A17" s="493" t="s">
        <v>2350</v>
      </c>
      <c r="B17" s="564"/>
      <c r="C17" s="564"/>
    </row>
    <row r="18" customFormat="false" ht="15" hidden="false" customHeight="false" outlineLevel="0" collapsed="false">
      <c r="A18" s="493" t="s">
        <v>2351</v>
      </c>
      <c r="B18" s="564"/>
      <c r="C18" s="564"/>
    </row>
    <row r="19" customFormat="false" ht="15" hidden="false" customHeight="false" outlineLevel="0" collapsed="false">
      <c r="A19" s="493" t="s">
        <v>2352</v>
      </c>
      <c r="B19" s="564"/>
      <c r="C19" s="564"/>
    </row>
    <row r="20" customFormat="false" ht="15" hidden="false" customHeight="false" outlineLevel="0" collapsed="false">
      <c r="A20" s="750" t="s">
        <v>2345</v>
      </c>
      <c r="B20" s="564"/>
      <c r="C20" s="564"/>
    </row>
    <row r="21" customFormat="false" ht="15" hidden="false" customHeight="false" outlineLevel="0" collapsed="false">
      <c r="A21" s="493" t="s">
        <v>2354</v>
      </c>
      <c r="B21" s="753" t="n">
        <f aca="false">SUM($B$10:B20)</f>
        <v>-80760956602</v>
      </c>
      <c r="C21" s="753" t="n">
        <f aca="false">SUM($C$10:C20)</f>
        <v>-137425412735</v>
      </c>
    </row>
  </sheetData>
  <mergeCells count="3">
    <mergeCell ref="A5:F5"/>
    <mergeCell ref="B7:C7"/>
    <mergeCell ref="B8:C8"/>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D1" activeCellId="0" sqref="D1"/>
    </sheetView>
  </sheetViews>
  <sheetFormatPr defaultColWidth="10.96484375" defaultRowHeight="15" zeroHeight="false" outlineLevelRow="0" outlineLevelCol="0"/>
  <cols>
    <col collapsed="false" customWidth="true" hidden="false" outlineLevel="0" max="1" min="1" style="493" width="37.99"/>
    <col collapsed="false" customWidth="true" hidden="false" outlineLevel="0" max="7" min="2" style="581" width="22.99"/>
    <col collapsed="false" customWidth="true" hidden="false" outlineLevel="0" max="33" min="8" style="493" width="11.42"/>
  </cols>
  <sheetData>
    <row r="1" customFormat="false" ht="15" hidden="false" customHeight="false" outlineLevel="0" collapsed="false">
      <c r="A1" s="493" t="str">
        <f aca="false">Indice!C1</f>
        <v>RIEDER &amp; CIA. S.A.C.I.</v>
      </c>
      <c r="G1" s="582" t="s">
        <v>74</v>
      </c>
    </row>
    <row r="5" customFormat="false" ht="15" hidden="false" customHeight="false" outlineLevel="0" collapsed="false">
      <c r="A5" s="162" t="s">
        <v>2355</v>
      </c>
      <c r="B5" s="556"/>
      <c r="C5" s="556"/>
      <c r="D5" s="556"/>
      <c r="E5" s="556"/>
      <c r="F5" s="556"/>
      <c r="G5" s="556"/>
      <c r="H5" s="162"/>
    </row>
    <row r="6" customFormat="false" ht="15" hidden="false" customHeight="false" outlineLevel="0" collapsed="false">
      <c r="A6" s="754"/>
      <c r="B6" s="754"/>
      <c r="C6" s="754"/>
      <c r="D6" s="754"/>
      <c r="E6" s="754"/>
      <c r="F6" s="754"/>
      <c r="G6" s="754"/>
      <c r="H6" s="754"/>
    </row>
    <row r="7" s="757" customFormat="true" ht="15" hidden="false" customHeight="false" outlineLevel="0" collapsed="false">
      <c r="A7" s="755"/>
      <c r="B7" s="756"/>
      <c r="C7" s="756"/>
      <c r="D7" s="756"/>
      <c r="E7" s="756"/>
      <c r="F7" s="756"/>
      <c r="G7" s="756"/>
      <c r="H7" s="755"/>
      <c r="I7" s="755"/>
      <c r="J7" s="755"/>
      <c r="K7" s="755"/>
      <c r="L7" s="755"/>
      <c r="M7" s="755"/>
      <c r="N7" s="755"/>
      <c r="O7" s="755"/>
      <c r="P7" s="755"/>
      <c r="Q7" s="755"/>
      <c r="R7" s="755"/>
      <c r="S7" s="755"/>
      <c r="T7" s="755"/>
      <c r="U7" s="755"/>
      <c r="V7" s="755"/>
      <c r="W7" s="755"/>
      <c r="X7" s="755"/>
      <c r="Y7" s="755"/>
      <c r="Z7" s="755"/>
      <c r="AA7" s="755"/>
      <c r="AB7" s="755"/>
      <c r="AC7" s="755"/>
      <c r="AD7" s="755"/>
      <c r="AE7" s="755"/>
      <c r="AF7" s="755"/>
      <c r="AG7" s="755"/>
    </row>
    <row r="8" s="757" customFormat="true" ht="15" hidden="false" customHeight="false" outlineLevel="0" collapsed="false">
      <c r="A8" s="755" t="s">
        <v>2356</v>
      </c>
      <c r="B8" s="756"/>
      <c r="C8" s="756"/>
      <c r="D8" s="756"/>
      <c r="E8" s="756"/>
      <c r="F8" s="756"/>
      <c r="G8" s="756"/>
      <c r="H8" s="755"/>
      <c r="I8" s="755"/>
      <c r="J8" s="755"/>
      <c r="K8" s="755"/>
      <c r="L8" s="755"/>
      <c r="M8" s="755"/>
      <c r="N8" s="755"/>
      <c r="O8" s="755"/>
      <c r="P8" s="755"/>
      <c r="Q8" s="755"/>
      <c r="R8" s="755"/>
      <c r="S8" s="755"/>
      <c r="T8" s="755"/>
      <c r="U8" s="755"/>
      <c r="V8" s="755"/>
      <c r="W8" s="755"/>
      <c r="X8" s="755"/>
      <c r="Y8" s="755"/>
      <c r="Z8" s="755"/>
      <c r="AA8" s="755"/>
      <c r="AB8" s="755"/>
      <c r="AC8" s="755"/>
      <c r="AD8" s="755"/>
      <c r="AE8" s="755"/>
      <c r="AF8" s="755"/>
      <c r="AG8" s="755"/>
    </row>
    <row r="9" s="757" customFormat="true" ht="15" hidden="false" customHeight="false" outlineLevel="0" collapsed="false">
      <c r="A9" s="755"/>
      <c r="B9" s="756"/>
      <c r="C9" s="756"/>
      <c r="D9" s="756"/>
      <c r="E9" s="756"/>
      <c r="F9" s="756"/>
      <c r="G9" s="756"/>
      <c r="H9" s="755"/>
      <c r="I9" s="755"/>
      <c r="J9" s="755"/>
      <c r="K9" s="755"/>
      <c r="L9" s="755"/>
      <c r="M9" s="755"/>
      <c r="N9" s="755"/>
      <c r="O9" s="755"/>
      <c r="P9" s="755"/>
      <c r="Q9" s="755"/>
      <c r="R9" s="755"/>
      <c r="S9" s="755"/>
      <c r="T9" s="755"/>
      <c r="U9" s="755"/>
      <c r="V9" s="755"/>
      <c r="W9" s="755"/>
      <c r="X9" s="755"/>
      <c r="Y9" s="755"/>
      <c r="Z9" s="755"/>
      <c r="AA9" s="755"/>
      <c r="AB9" s="755"/>
      <c r="AC9" s="755"/>
      <c r="AD9" s="755"/>
      <c r="AE9" s="755"/>
      <c r="AF9" s="755"/>
      <c r="AG9" s="755"/>
    </row>
    <row r="10" s="757" customFormat="true" ht="15.75" hidden="false" customHeight="false" outlineLevel="0" collapsed="false">
      <c r="A10" s="758" t="s">
        <v>2347</v>
      </c>
      <c r="B10" s="759"/>
      <c r="C10" s="760"/>
      <c r="D10" s="761"/>
      <c r="E10" s="761"/>
      <c r="F10" s="762"/>
      <c r="G10" s="756"/>
      <c r="H10" s="755"/>
      <c r="I10" s="755"/>
      <c r="J10" s="755"/>
      <c r="K10" s="755"/>
      <c r="L10" s="755"/>
      <c r="M10" s="755"/>
      <c r="N10" s="755"/>
      <c r="O10" s="755"/>
      <c r="P10" s="755"/>
      <c r="Q10" s="755"/>
      <c r="R10" s="755"/>
      <c r="S10" s="755"/>
      <c r="T10" s="755"/>
      <c r="U10" s="755"/>
      <c r="V10" s="755"/>
      <c r="W10" s="755"/>
      <c r="X10" s="755"/>
      <c r="Y10" s="755"/>
      <c r="Z10" s="755"/>
      <c r="AA10" s="755"/>
      <c r="AB10" s="755"/>
      <c r="AC10" s="755"/>
      <c r="AD10" s="755"/>
      <c r="AE10" s="755"/>
      <c r="AF10" s="755"/>
      <c r="AG10" s="755"/>
    </row>
    <row r="11" s="757" customFormat="true" ht="15.75" hidden="false" customHeight="false" outlineLevel="0" collapsed="false">
      <c r="A11" s="763"/>
      <c r="B11" s="764"/>
      <c r="C11" s="765" t="n">
        <f aca="false">IFERROR(IF(Indice!B6="","2XX2",YEAR(Indice!B6)),"2XX2")</f>
        <v>2024</v>
      </c>
      <c r="D11" s="766"/>
      <c r="E11" s="767"/>
      <c r="F11" s="765" t="n">
        <f aca="false">+IFERROR(YEAR(Indice!B6-365),"2XX1")</f>
        <v>2023</v>
      </c>
      <c r="G11" s="768"/>
      <c r="H11" s="755"/>
      <c r="I11" s="755"/>
      <c r="J11" s="755"/>
      <c r="K11" s="755"/>
      <c r="L11" s="755"/>
      <c r="M11" s="755"/>
      <c r="N11" s="755"/>
      <c r="O11" s="755"/>
      <c r="P11" s="755"/>
      <c r="Q11" s="755"/>
      <c r="R11" s="755"/>
      <c r="S11" s="755"/>
      <c r="T11" s="755"/>
      <c r="U11" s="755"/>
      <c r="V11" s="755"/>
      <c r="W11" s="755"/>
      <c r="X11" s="755"/>
      <c r="Y11" s="755"/>
      <c r="Z11" s="755"/>
      <c r="AA11" s="755"/>
      <c r="AB11" s="755"/>
      <c r="AC11" s="755"/>
      <c r="AD11" s="755"/>
      <c r="AE11" s="755"/>
      <c r="AF11" s="755"/>
      <c r="AG11" s="755"/>
    </row>
    <row r="12" s="757" customFormat="true" ht="15.75" hidden="false" customHeight="false" outlineLevel="0" collapsed="false">
      <c r="A12" s="763"/>
      <c r="B12" s="769" t="s">
        <v>2357</v>
      </c>
      <c r="C12" s="769" t="s">
        <v>2358</v>
      </c>
      <c r="D12" s="769" t="s">
        <v>246</v>
      </c>
      <c r="E12" s="769" t="s">
        <v>2357</v>
      </c>
      <c r="F12" s="769" t="s">
        <v>2358</v>
      </c>
      <c r="G12" s="769" t="s">
        <v>246</v>
      </c>
      <c r="H12" s="755"/>
      <c r="I12" s="755"/>
      <c r="J12" s="755"/>
      <c r="K12" s="755"/>
      <c r="L12" s="755"/>
      <c r="M12" s="755"/>
      <c r="N12" s="755"/>
      <c r="O12" s="755"/>
      <c r="P12" s="755"/>
      <c r="Q12" s="755"/>
      <c r="R12" s="755"/>
      <c r="S12" s="755"/>
      <c r="T12" s="755"/>
      <c r="U12" s="755"/>
      <c r="V12" s="755"/>
      <c r="W12" s="755"/>
      <c r="X12" s="755"/>
      <c r="Y12" s="755"/>
      <c r="Z12" s="755"/>
      <c r="AA12" s="755"/>
      <c r="AB12" s="755"/>
      <c r="AC12" s="755"/>
      <c r="AD12" s="755"/>
      <c r="AE12" s="755"/>
      <c r="AF12" s="755"/>
      <c r="AG12" s="755"/>
    </row>
    <row r="13" s="757" customFormat="true" ht="15" hidden="false" customHeight="false" outlineLevel="0" collapsed="false">
      <c r="A13" s="770" t="s">
        <v>2359</v>
      </c>
      <c r="B13" s="771" t="n">
        <v>-306575229.64</v>
      </c>
      <c r="C13" s="772" t="n">
        <v>-9586601</v>
      </c>
      <c r="D13" s="773" t="n">
        <f aca="false">+C13+B13</f>
        <v>-316161830.64</v>
      </c>
      <c r="E13" s="771" t="n">
        <v>-353563214.27</v>
      </c>
      <c r="F13" s="772" t="n">
        <v>-26075677</v>
      </c>
      <c r="G13" s="773" t="n">
        <f aca="false">+F13+E13</f>
        <v>-379638891.27</v>
      </c>
      <c r="H13" s="755"/>
      <c r="I13" s="755"/>
      <c r="J13" s="755"/>
      <c r="K13" s="755"/>
      <c r="L13" s="755"/>
      <c r="M13" s="755"/>
      <c r="N13" s="755"/>
      <c r="O13" s="755"/>
      <c r="P13" s="755"/>
      <c r="Q13" s="755"/>
      <c r="R13" s="755"/>
      <c r="S13" s="755"/>
      <c r="T13" s="755"/>
      <c r="U13" s="755"/>
      <c r="V13" s="755"/>
      <c r="W13" s="755"/>
      <c r="X13" s="755"/>
      <c r="Y13" s="755"/>
      <c r="Z13" s="755"/>
      <c r="AA13" s="755"/>
      <c r="AB13" s="755"/>
      <c r="AC13" s="755"/>
      <c r="AD13" s="755"/>
      <c r="AE13" s="755"/>
      <c r="AF13" s="755"/>
      <c r="AG13" s="755"/>
    </row>
    <row r="14" s="757" customFormat="true" ht="15" hidden="false" customHeight="false" outlineLevel="0" collapsed="false">
      <c r="A14" s="774" t="s">
        <v>2360</v>
      </c>
      <c r="B14" s="775" t="n">
        <v>-246253110.51</v>
      </c>
      <c r="C14" s="776" t="n">
        <v>0</v>
      </c>
      <c r="D14" s="777" t="n">
        <f aca="false">+C14+B14</f>
        <v>-246253110.51</v>
      </c>
      <c r="E14" s="775" t="n">
        <v>-714935580</v>
      </c>
      <c r="F14" s="776" t="n">
        <v>0</v>
      </c>
      <c r="G14" s="777" t="n">
        <f aca="false">+F14+E14</f>
        <v>-714935580</v>
      </c>
      <c r="H14" s="755"/>
      <c r="I14" s="755"/>
      <c r="J14" s="755"/>
      <c r="K14" s="755"/>
      <c r="L14" s="755"/>
      <c r="M14" s="755"/>
      <c r="N14" s="755"/>
      <c r="O14" s="755"/>
      <c r="P14" s="755"/>
      <c r="Q14" s="755"/>
      <c r="R14" s="755"/>
      <c r="S14" s="755"/>
      <c r="T14" s="755"/>
      <c r="U14" s="755"/>
      <c r="V14" s="755"/>
      <c r="W14" s="755"/>
      <c r="X14" s="755"/>
      <c r="Y14" s="755"/>
      <c r="Z14" s="755"/>
      <c r="AA14" s="755"/>
      <c r="AB14" s="755"/>
      <c r="AC14" s="755"/>
      <c r="AD14" s="755"/>
      <c r="AE14" s="755"/>
      <c r="AF14" s="755"/>
      <c r="AG14" s="755"/>
    </row>
    <row r="15" s="757" customFormat="true" ht="15" hidden="false" customHeight="false" outlineLevel="0" collapsed="false">
      <c r="A15" s="774" t="s">
        <v>2361</v>
      </c>
      <c r="B15" s="775" t="n">
        <v>-56251805.4</v>
      </c>
      <c r="C15" s="776" t="n">
        <v>0</v>
      </c>
      <c r="D15" s="777" t="n">
        <f aca="false">+C15+B15</f>
        <v>-56251805.4</v>
      </c>
      <c r="E15" s="775" t="n">
        <v>-54912898</v>
      </c>
      <c r="F15" s="776" t="n">
        <v>0</v>
      </c>
      <c r="G15" s="777" t="n">
        <f aca="false">+F15+E15</f>
        <v>-54912898</v>
      </c>
      <c r="H15" s="755"/>
      <c r="I15" s="755"/>
      <c r="J15" s="755"/>
      <c r="K15" s="755"/>
      <c r="L15" s="755"/>
      <c r="M15" s="755"/>
      <c r="N15" s="755"/>
      <c r="O15" s="755"/>
      <c r="P15" s="755"/>
      <c r="Q15" s="755"/>
      <c r="R15" s="755"/>
      <c r="S15" s="755"/>
      <c r="T15" s="755"/>
      <c r="U15" s="755"/>
      <c r="V15" s="755"/>
      <c r="W15" s="755"/>
      <c r="X15" s="755"/>
      <c r="Y15" s="755"/>
      <c r="Z15" s="755"/>
      <c r="AA15" s="755"/>
      <c r="AB15" s="755"/>
      <c r="AC15" s="755"/>
      <c r="AD15" s="755"/>
      <c r="AE15" s="755"/>
      <c r="AF15" s="755"/>
      <c r="AG15" s="755"/>
    </row>
    <row r="16" s="757" customFormat="true" ht="15" hidden="false" customHeight="false" outlineLevel="0" collapsed="false">
      <c r="A16" s="774" t="s">
        <v>2362</v>
      </c>
      <c r="B16" s="775" t="n">
        <v>-331994575</v>
      </c>
      <c r="C16" s="776" t="n">
        <v>-215899075</v>
      </c>
      <c r="D16" s="777" t="n">
        <f aca="false">+C16+B16</f>
        <v>-547893650</v>
      </c>
      <c r="E16" s="775" t="n">
        <v>-419756113</v>
      </c>
      <c r="F16" s="776" t="n">
        <v>-312856709</v>
      </c>
      <c r="G16" s="777" t="n">
        <f aca="false">+F16+E16</f>
        <v>-732612822</v>
      </c>
      <c r="H16" s="755"/>
      <c r="I16" s="755"/>
      <c r="J16" s="755"/>
      <c r="K16" s="755"/>
      <c r="L16" s="755"/>
      <c r="M16" s="755"/>
      <c r="N16" s="755"/>
      <c r="O16" s="755"/>
      <c r="P16" s="755"/>
      <c r="Q16" s="755"/>
      <c r="R16" s="755"/>
      <c r="S16" s="755"/>
      <c r="T16" s="755"/>
      <c r="U16" s="755"/>
      <c r="V16" s="755"/>
      <c r="W16" s="755"/>
      <c r="X16" s="755"/>
      <c r="Y16" s="755"/>
      <c r="Z16" s="755"/>
      <c r="AA16" s="755"/>
      <c r="AB16" s="755"/>
      <c r="AC16" s="755"/>
      <c r="AD16" s="755"/>
      <c r="AE16" s="755"/>
      <c r="AF16" s="755"/>
      <c r="AG16" s="755"/>
    </row>
    <row r="17" s="757" customFormat="true" ht="15" hidden="false" customHeight="false" outlineLevel="0" collapsed="false">
      <c r="A17" s="774" t="s">
        <v>2363</v>
      </c>
      <c r="B17" s="775" t="n">
        <v>-1040639575</v>
      </c>
      <c r="C17" s="776" t="n">
        <v>-754785208.07</v>
      </c>
      <c r="D17" s="777" t="n">
        <f aca="false">+C17+B17</f>
        <v>-1795424783.07</v>
      </c>
      <c r="E17" s="775" t="n">
        <v>-1502115263</v>
      </c>
      <c r="F17" s="776" t="n">
        <v>-1236074422</v>
      </c>
      <c r="G17" s="777" t="n">
        <f aca="false">+F17+E17</f>
        <v>-2738189685</v>
      </c>
      <c r="H17" s="755"/>
      <c r="I17" s="755"/>
      <c r="J17" s="755"/>
      <c r="K17" s="755"/>
      <c r="L17" s="755"/>
      <c r="M17" s="755"/>
      <c r="N17" s="755"/>
      <c r="O17" s="755"/>
      <c r="P17" s="755"/>
      <c r="Q17" s="755"/>
      <c r="R17" s="755"/>
      <c r="S17" s="755"/>
      <c r="T17" s="755"/>
      <c r="U17" s="755"/>
      <c r="V17" s="755"/>
      <c r="W17" s="755"/>
      <c r="X17" s="755"/>
      <c r="Y17" s="755"/>
      <c r="Z17" s="755"/>
      <c r="AA17" s="755"/>
      <c r="AB17" s="755"/>
      <c r="AC17" s="755"/>
      <c r="AD17" s="755"/>
      <c r="AE17" s="755"/>
      <c r="AF17" s="755"/>
      <c r="AG17" s="755"/>
    </row>
    <row r="18" s="757" customFormat="true" ht="15" hidden="false" customHeight="false" outlineLevel="0" collapsed="false">
      <c r="A18" s="774" t="s">
        <v>2364</v>
      </c>
      <c r="B18" s="775" t="n">
        <v>-4794136</v>
      </c>
      <c r="C18" s="776" t="n">
        <v>0</v>
      </c>
      <c r="D18" s="777" t="n">
        <f aca="false">+C18+B18</f>
        <v>-4794136</v>
      </c>
      <c r="E18" s="775" t="n">
        <v>-10256909</v>
      </c>
      <c r="F18" s="776" t="n">
        <v>0</v>
      </c>
      <c r="G18" s="777" t="n">
        <f aca="false">+F18+E18</f>
        <v>-10256909</v>
      </c>
      <c r="H18" s="755"/>
      <c r="I18" s="755"/>
      <c r="J18" s="755"/>
      <c r="K18" s="755"/>
      <c r="L18" s="755"/>
      <c r="M18" s="755"/>
      <c r="N18" s="755"/>
      <c r="O18" s="755"/>
      <c r="P18" s="755"/>
      <c r="Q18" s="755"/>
      <c r="R18" s="755"/>
      <c r="S18" s="755"/>
      <c r="T18" s="755"/>
      <c r="U18" s="755"/>
      <c r="V18" s="755"/>
      <c r="W18" s="755"/>
      <c r="X18" s="755"/>
      <c r="Y18" s="755"/>
      <c r="Z18" s="755"/>
      <c r="AA18" s="755"/>
      <c r="AB18" s="755"/>
      <c r="AC18" s="755"/>
      <c r="AD18" s="755"/>
      <c r="AE18" s="755"/>
      <c r="AF18" s="755"/>
      <c r="AG18" s="755"/>
    </row>
    <row r="19" s="757" customFormat="true" ht="15" hidden="false" customHeight="false" outlineLevel="0" collapsed="false">
      <c r="A19" s="774" t="s">
        <v>2365</v>
      </c>
      <c r="B19" s="775" t="n">
        <v>0</v>
      </c>
      <c r="C19" s="776" t="n">
        <v>0</v>
      </c>
      <c r="D19" s="777" t="n">
        <f aca="false">+C19+B19</f>
        <v>0</v>
      </c>
      <c r="E19" s="775" t="n">
        <v>0</v>
      </c>
      <c r="F19" s="776" t="n">
        <v>0</v>
      </c>
      <c r="G19" s="777" t="n">
        <f aca="false">+F19+E19</f>
        <v>0</v>
      </c>
      <c r="H19" s="755"/>
      <c r="I19" s="755"/>
      <c r="J19" s="755"/>
      <c r="K19" s="755"/>
      <c r="L19" s="755"/>
      <c r="M19" s="755"/>
      <c r="N19" s="755"/>
      <c r="O19" s="755"/>
      <c r="P19" s="755"/>
      <c r="Q19" s="755"/>
      <c r="R19" s="755"/>
      <c r="S19" s="755"/>
      <c r="T19" s="755"/>
      <c r="U19" s="755"/>
      <c r="V19" s="755"/>
      <c r="W19" s="755"/>
      <c r="X19" s="755"/>
      <c r="Y19" s="755"/>
      <c r="Z19" s="755"/>
      <c r="AA19" s="755"/>
      <c r="AB19" s="755"/>
      <c r="AC19" s="755"/>
      <c r="AD19" s="755"/>
      <c r="AE19" s="755"/>
      <c r="AF19" s="755"/>
      <c r="AG19" s="755"/>
    </row>
    <row r="20" s="757" customFormat="true" ht="15" hidden="false" customHeight="false" outlineLevel="0" collapsed="false">
      <c r="A20" s="774" t="s">
        <v>2366</v>
      </c>
      <c r="B20" s="775" t="n">
        <v>-774044733.5</v>
      </c>
      <c r="C20" s="776" t="n">
        <v>0</v>
      </c>
      <c r="D20" s="777" t="n">
        <f aca="false">+C20+B20</f>
        <v>-774044733.5</v>
      </c>
      <c r="E20" s="775" t="n">
        <v>-1533382277</v>
      </c>
      <c r="F20" s="776" t="n">
        <v>0</v>
      </c>
      <c r="G20" s="777" t="n">
        <f aca="false">+F20+E20</f>
        <v>-1533382277</v>
      </c>
      <c r="H20" s="755"/>
      <c r="I20" s="755"/>
      <c r="J20" s="755"/>
      <c r="K20" s="755"/>
      <c r="L20" s="755"/>
      <c r="M20" s="755"/>
      <c r="N20" s="755"/>
      <c r="O20" s="755"/>
      <c r="P20" s="755"/>
      <c r="Q20" s="755"/>
      <c r="R20" s="755"/>
      <c r="S20" s="755"/>
      <c r="T20" s="755"/>
      <c r="U20" s="755"/>
      <c r="V20" s="755"/>
      <c r="W20" s="755"/>
      <c r="X20" s="755"/>
      <c r="Y20" s="755"/>
      <c r="Z20" s="755"/>
      <c r="AA20" s="755"/>
      <c r="AB20" s="755"/>
      <c r="AC20" s="755"/>
      <c r="AD20" s="755"/>
      <c r="AE20" s="755"/>
      <c r="AF20" s="755"/>
      <c r="AG20" s="755"/>
    </row>
    <row r="21" s="757" customFormat="true" ht="15" hidden="false" customHeight="false" outlineLevel="0" collapsed="false">
      <c r="A21" s="774" t="s">
        <v>2367</v>
      </c>
      <c r="B21" s="775" t="n">
        <v>-181741516.92</v>
      </c>
      <c r="C21" s="776" t="n">
        <v>-35602175</v>
      </c>
      <c r="D21" s="777" t="n">
        <f aca="false">+C21+B21</f>
        <v>-217343691.92</v>
      </c>
      <c r="E21" s="775" t="n">
        <v>-289609023</v>
      </c>
      <c r="F21" s="776" t="n">
        <v>-102076676</v>
      </c>
      <c r="G21" s="777" t="n">
        <f aca="false">+F21+E21</f>
        <v>-391685699</v>
      </c>
      <c r="H21" s="755"/>
      <c r="I21" s="755"/>
      <c r="J21" s="755"/>
      <c r="K21" s="755"/>
      <c r="L21" s="755"/>
      <c r="M21" s="755"/>
      <c r="N21" s="755"/>
      <c r="O21" s="755"/>
      <c r="P21" s="755"/>
      <c r="Q21" s="755"/>
      <c r="R21" s="755"/>
      <c r="S21" s="755"/>
      <c r="T21" s="755"/>
      <c r="U21" s="755"/>
      <c r="V21" s="755"/>
      <c r="W21" s="755"/>
      <c r="X21" s="755"/>
      <c r="Y21" s="755"/>
      <c r="Z21" s="755"/>
      <c r="AA21" s="755"/>
      <c r="AB21" s="755"/>
      <c r="AC21" s="755"/>
      <c r="AD21" s="755"/>
      <c r="AE21" s="755"/>
      <c r="AF21" s="755"/>
      <c r="AG21" s="755"/>
    </row>
    <row r="22" s="757" customFormat="true" ht="15" hidden="false" customHeight="false" outlineLevel="0" collapsed="false">
      <c r="A22" s="774" t="s">
        <v>2368</v>
      </c>
      <c r="B22" s="775" t="n">
        <v>0</v>
      </c>
      <c r="C22" s="776" t="n">
        <v>0</v>
      </c>
      <c r="D22" s="777" t="n">
        <f aca="false">+C22+B22</f>
        <v>0</v>
      </c>
      <c r="E22" s="775" t="n">
        <v>0</v>
      </c>
      <c r="F22" s="776" t="n">
        <v>0</v>
      </c>
      <c r="G22" s="777" t="n">
        <f aca="false">+F22+E22</f>
        <v>0</v>
      </c>
      <c r="H22" s="755"/>
      <c r="I22" s="755"/>
      <c r="J22" s="755"/>
      <c r="K22" s="755"/>
      <c r="L22" s="755"/>
      <c r="M22" s="755"/>
      <c r="N22" s="755"/>
      <c r="O22" s="755"/>
      <c r="P22" s="755"/>
      <c r="Q22" s="755"/>
      <c r="R22" s="755"/>
      <c r="S22" s="755"/>
      <c r="T22" s="755"/>
      <c r="U22" s="755"/>
      <c r="V22" s="755"/>
      <c r="W22" s="755"/>
      <c r="X22" s="755"/>
      <c r="Y22" s="755"/>
      <c r="Z22" s="755"/>
      <c r="AA22" s="755"/>
      <c r="AB22" s="755"/>
      <c r="AC22" s="755"/>
      <c r="AD22" s="755"/>
      <c r="AE22" s="755"/>
      <c r="AF22" s="755"/>
      <c r="AG22" s="755"/>
    </row>
    <row r="23" s="757" customFormat="true" ht="15" hidden="false" customHeight="false" outlineLevel="0" collapsed="false">
      <c r="A23" s="774" t="s">
        <v>2369</v>
      </c>
      <c r="B23" s="775" t="n">
        <v>-3992597903</v>
      </c>
      <c r="C23" s="776" t="n">
        <v>-562783147.71</v>
      </c>
      <c r="D23" s="777" t="n">
        <f aca="false">+C23+B23</f>
        <v>-4555381050.71</v>
      </c>
      <c r="E23" s="775" t="n">
        <v>-6615776648</v>
      </c>
      <c r="F23" s="776" t="n">
        <v>-1075305015</v>
      </c>
      <c r="G23" s="777" t="n">
        <f aca="false">+F23+E23</f>
        <v>-7691081663</v>
      </c>
      <c r="H23" s="755"/>
      <c r="I23" s="755"/>
      <c r="J23" s="755"/>
      <c r="K23" s="755"/>
      <c r="L23" s="755"/>
      <c r="M23" s="755"/>
      <c r="N23" s="755"/>
      <c r="O23" s="755"/>
      <c r="P23" s="755"/>
      <c r="Q23" s="755"/>
      <c r="R23" s="755"/>
      <c r="S23" s="755"/>
      <c r="T23" s="755"/>
      <c r="U23" s="755"/>
      <c r="V23" s="755"/>
      <c r="W23" s="755"/>
      <c r="X23" s="755"/>
      <c r="Y23" s="755"/>
      <c r="Z23" s="755"/>
      <c r="AA23" s="755"/>
      <c r="AB23" s="755"/>
      <c r="AC23" s="755"/>
      <c r="AD23" s="755"/>
      <c r="AE23" s="755"/>
      <c r="AF23" s="755"/>
      <c r="AG23" s="755"/>
    </row>
    <row r="24" s="757" customFormat="true" ht="24" hidden="false" customHeight="false" outlineLevel="0" collapsed="false">
      <c r="A24" s="774" t="s">
        <v>2370</v>
      </c>
      <c r="B24" s="775" t="n">
        <v>0</v>
      </c>
      <c r="C24" s="776" t="n">
        <v>-1310000000</v>
      </c>
      <c r="D24" s="777" t="n">
        <f aca="false">+C24+B24</f>
        <v>-1310000000</v>
      </c>
      <c r="E24" s="775" t="n">
        <v>0</v>
      </c>
      <c r="F24" s="776" t="n">
        <v>-1200127273</v>
      </c>
      <c r="G24" s="777" t="n">
        <f aca="false">+F24+E24</f>
        <v>-1200127273</v>
      </c>
      <c r="H24" s="755"/>
      <c r="I24" s="755"/>
      <c r="J24" s="755"/>
      <c r="K24" s="755"/>
      <c r="L24" s="755"/>
      <c r="M24" s="755"/>
      <c r="N24" s="755"/>
      <c r="O24" s="755"/>
      <c r="P24" s="755"/>
      <c r="Q24" s="755"/>
      <c r="R24" s="755"/>
      <c r="S24" s="755"/>
      <c r="T24" s="755"/>
      <c r="U24" s="755"/>
      <c r="V24" s="755"/>
      <c r="W24" s="755"/>
      <c r="X24" s="755"/>
      <c r="Y24" s="755"/>
      <c r="Z24" s="755"/>
      <c r="AA24" s="755"/>
      <c r="AB24" s="755"/>
      <c r="AC24" s="755"/>
      <c r="AD24" s="755"/>
      <c r="AE24" s="755"/>
      <c r="AF24" s="755"/>
      <c r="AG24" s="755"/>
    </row>
    <row r="25" s="757" customFormat="true" ht="15" hidden="false" customHeight="false" outlineLevel="0" collapsed="false">
      <c r="A25" s="774" t="s">
        <v>2371</v>
      </c>
      <c r="B25" s="775" t="n">
        <v>-6509362483.3</v>
      </c>
      <c r="C25" s="776" t="n">
        <v>-1982924242</v>
      </c>
      <c r="D25" s="777" t="n">
        <f aca="false">+C25+B25</f>
        <v>-8492286725.3</v>
      </c>
      <c r="E25" s="775" t="n">
        <v>-9653346572</v>
      </c>
      <c r="F25" s="776" t="n">
        <v>-3044906397</v>
      </c>
      <c r="G25" s="777" t="n">
        <f aca="false">+F25+E25</f>
        <v>-12698252969</v>
      </c>
      <c r="H25" s="755"/>
      <c r="I25" s="755"/>
      <c r="J25" s="755"/>
      <c r="K25" s="755"/>
      <c r="L25" s="755"/>
      <c r="M25" s="755"/>
      <c r="N25" s="755"/>
      <c r="O25" s="755"/>
      <c r="P25" s="755"/>
      <c r="Q25" s="755"/>
      <c r="R25" s="755"/>
      <c r="S25" s="755"/>
      <c r="T25" s="755"/>
      <c r="U25" s="755"/>
      <c r="V25" s="755"/>
      <c r="W25" s="755"/>
      <c r="X25" s="755"/>
      <c r="Y25" s="755"/>
      <c r="Z25" s="755"/>
      <c r="AA25" s="755"/>
      <c r="AB25" s="755"/>
      <c r="AC25" s="755"/>
      <c r="AD25" s="755"/>
      <c r="AE25" s="755"/>
      <c r="AF25" s="755"/>
      <c r="AG25" s="755"/>
    </row>
    <row r="26" s="757" customFormat="true" ht="15" hidden="false" customHeight="false" outlineLevel="0" collapsed="false">
      <c r="A26" s="774" t="s">
        <v>2372</v>
      </c>
      <c r="B26" s="775" t="n">
        <v>-1987481797</v>
      </c>
      <c r="C26" s="776" t="n">
        <v>-574351783</v>
      </c>
      <c r="D26" s="777" t="n">
        <f aca="false">+C26+B26</f>
        <v>-2561833580</v>
      </c>
      <c r="E26" s="775" t="n">
        <v>-2413109509</v>
      </c>
      <c r="F26" s="776" t="n">
        <v>-846702472</v>
      </c>
      <c r="G26" s="777" t="n">
        <f aca="false">+F26+E26</f>
        <v>-3259811981</v>
      </c>
      <c r="H26" s="755"/>
      <c r="I26" s="755"/>
      <c r="J26" s="755"/>
      <c r="K26" s="755"/>
      <c r="L26" s="755"/>
      <c r="M26" s="755"/>
      <c r="N26" s="755"/>
      <c r="O26" s="755"/>
      <c r="P26" s="755"/>
      <c r="Q26" s="755"/>
      <c r="R26" s="755"/>
      <c r="S26" s="755"/>
      <c r="T26" s="755"/>
      <c r="U26" s="755"/>
      <c r="V26" s="755"/>
      <c r="W26" s="755"/>
      <c r="X26" s="755"/>
      <c r="Y26" s="755"/>
      <c r="Z26" s="755"/>
      <c r="AA26" s="755"/>
      <c r="AB26" s="755"/>
      <c r="AC26" s="755"/>
      <c r="AD26" s="755"/>
      <c r="AE26" s="755"/>
      <c r="AF26" s="755"/>
      <c r="AG26" s="755"/>
    </row>
    <row r="27" s="757" customFormat="true" ht="15" hidden="false" customHeight="false" outlineLevel="0" collapsed="false">
      <c r="A27" s="774" t="s">
        <v>2373</v>
      </c>
      <c r="B27" s="775" t="n">
        <v>0</v>
      </c>
      <c r="C27" s="776" t="n">
        <v>0</v>
      </c>
      <c r="D27" s="777" t="n">
        <f aca="false">+C27+B27</f>
        <v>0</v>
      </c>
      <c r="E27" s="775" t="n">
        <v>0</v>
      </c>
      <c r="F27" s="776" t="n">
        <v>0</v>
      </c>
      <c r="G27" s="777" t="n">
        <f aca="false">+F27+E27</f>
        <v>0</v>
      </c>
      <c r="H27" s="755"/>
      <c r="I27" s="755"/>
      <c r="J27" s="755"/>
      <c r="K27" s="755"/>
      <c r="L27" s="755"/>
      <c r="M27" s="755"/>
      <c r="N27" s="755"/>
      <c r="O27" s="755"/>
      <c r="P27" s="755"/>
      <c r="Q27" s="755"/>
      <c r="R27" s="755"/>
      <c r="S27" s="755"/>
      <c r="T27" s="755"/>
      <c r="U27" s="755"/>
      <c r="V27" s="755"/>
      <c r="W27" s="755"/>
      <c r="X27" s="755"/>
      <c r="Y27" s="755"/>
      <c r="Z27" s="755"/>
      <c r="AA27" s="755"/>
      <c r="AB27" s="755"/>
      <c r="AC27" s="755"/>
      <c r="AD27" s="755"/>
      <c r="AE27" s="755"/>
      <c r="AF27" s="755"/>
      <c r="AG27" s="755"/>
    </row>
    <row r="28" s="757" customFormat="true" ht="15" hidden="false" customHeight="false" outlineLevel="0" collapsed="false">
      <c r="A28" s="774" t="s">
        <v>2374</v>
      </c>
      <c r="B28" s="775" t="n">
        <v>-11228482</v>
      </c>
      <c r="C28" s="776" t="n">
        <v>0</v>
      </c>
      <c r="D28" s="777" t="n">
        <f aca="false">+C28+B28</f>
        <v>-11228482</v>
      </c>
      <c r="E28" s="775" t="n">
        <v>-4258454</v>
      </c>
      <c r="F28" s="776" t="n">
        <v>0</v>
      </c>
      <c r="G28" s="777" t="n">
        <f aca="false">+F28+E28</f>
        <v>-4258454</v>
      </c>
      <c r="H28" s="755"/>
      <c r="I28" s="755"/>
      <c r="J28" s="755"/>
      <c r="K28" s="755"/>
      <c r="L28" s="755"/>
      <c r="M28" s="755"/>
      <c r="N28" s="755"/>
      <c r="O28" s="755"/>
      <c r="P28" s="755"/>
      <c r="Q28" s="755"/>
      <c r="R28" s="755"/>
      <c r="S28" s="755"/>
      <c r="T28" s="755"/>
      <c r="U28" s="755"/>
      <c r="V28" s="755"/>
      <c r="W28" s="755"/>
      <c r="X28" s="755"/>
      <c r="Y28" s="755"/>
      <c r="Z28" s="755"/>
      <c r="AA28" s="755"/>
      <c r="AB28" s="755"/>
      <c r="AC28" s="755"/>
      <c r="AD28" s="755"/>
      <c r="AE28" s="755"/>
      <c r="AF28" s="755"/>
      <c r="AG28" s="755"/>
    </row>
    <row r="29" s="757" customFormat="true" ht="15" hidden="false" customHeight="false" outlineLevel="0" collapsed="false">
      <c r="A29" s="774" t="s">
        <v>2375</v>
      </c>
      <c r="B29" s="775" t="n">
        <v>0</v>
      </c>
      <c r="C29" s="776" t="n">
        <v>0</v>
      </c>
      <c r="D29" s="777" t="n">
        <f aca="false">+C29+B29</f>
        <v>0</v>
      </c>
      <c r="E29" s="775" t="n">
        <v>0</v>
      </c>
      <c r="F29" s="776" t="n">
        <v>0</v>
      </c>
      <c r="G29" s="777" t="n">
        <f aca="false">+F29+E29</f>
        <v>0</v>
      </c>
      <c r="H29" s="755"/>
      <c r="I29" s="755"/>
      <c r="J29" s="755"/>
      <c r="K29" s="755"/>
      <c r="L29" s="755"/>
      <c r="M29" s="755"/>
      <c r="N29" s="755"/>
      <c r="O29" s="755"/>
      <c r="P29" s="755"/>
      <c r="Q29" s="755"/>
      <c r="R29" s="755"/>
      <c r="S29" s="755"/>
      <c r="T29" s="755"/>
      <c r="U29" s="755"/>
      <c r="V29" s="755"/>
      <c r="W29" s="755"/>
      <c r="X29" s="755"/>
      <c r="Y29" s="755"/>
      <c r="Z29" s="755"/>
      <c r="AA29" s="755"/>
      <c r="AB29" s="755"/>
      <c r="AC29" s="755"/>
      <c r="AD29" s="755"/>
      <c r="AE29" s="755"/>
      <c r="AF29" s="755"/>
      <c r="AG29" s="755"/>
    </row>
    <row r="30" s="757" customFormat="true" ht="15" hidden="false" customHeight="false" outlineLevel="0" collapsed="false">
      <c r="A30" s="774" t="s">
        <v>2376</v>
      </c>
      <c r="B30" s="775" t="n">
        <v>0</v>
      </c>
      <c r="C30" s="776" t="n">
        <v>0</v>
      </c>
      <c r="D30" s="777" t="n">
        <f aca="false">+C30+B30</f>
        <v>0</v>
      </c>
      <c r="E30" s="775" t="n">
        <v>0</v>
      </c>
      <c r="F30" s="776" t="n">
        <v>0</v>
      </c>
      <c r="G30" s="777" t="n">
        <f aca="false">+F30+E30</f>
        <v>0</v>
      </c>
      <c r="H30" s="755"/>
      <c r="I30" s="755"/>
      <c r="J30" s="755"/>
      <c r="K30" s="755"/>
      <c r="L30" s="755"/>
      <c r="M30" s="755"/>
      <c r="N30" s="755"/>
      <c r="O30" s="755"/>
      <c r="P30" s="755"/>
      <c r="Q30" s="755"/>
      <c r="R30" s="755"/>
      <c r="S30" s="755"/>
      <c r="T30" s="755"/>
      <c r="U30" s="755"/>
      <c r="V30" s="755"/>
      <c r="W30" s="755"/>
      <c r="X30" s="755"/>
      <c r="Y30" s="755"/>
      <c r="Z30" s="755"/>
      <c r="AA30" s="755"/>
      <c r="AB30" s="755"/>
      <c r="AC30" s="755"/>
      <c r="AD30" s="755"/>
      <c r="AE30" s="755"/>
      <c r="AF30" s="755"/>
      <c r="AG30" s="755"/>
    </row>
    <row r="31" s="757" customFormat="true" ht="15" hidden="false" customHeight="false" outlineLevel="0" collapsed="false">
      <c r="A31" s="774" t="s">
        <v>2377</v>
      </c>
      <c r="B31" s="775" t="n">
        <v>0</v>
      </c>
      <c r="C31" s="776" t="n">
        <v>0</v>
      </c>
      <c r="D31" s="777" t="n">
        <f aca="false">+C31+B31</f>
        <v>0</v>
      </c>
      <c r="E31" s="775" t="n">
        <v>0</v>
      </c>
      <c r="F31" s="776" t="n">
        <v>0</v>
      </c>
      <c r="G31" s="777" t="n">
        <f aca="false">+F31+E31</f>
        <v>0</v>
      </c>
      <c r="H31" s="755"/>
      <c r="I31" s="755"/>
      <c r="J31" s="755"/>
      <c r="K31" s="755"/>
      <c r="L31" s="755"/>
      <c r="M31" s="755"/>
      <c r="N31" s="755"/>
      <c r="O31" s="755"/>
      <c r="P31" s="755"/>
      <c r="Q31" s="755"/>
      <c r="R31" s="755"/>
      <c r="S31" s="755"/>
      <c r="T31" s="755"/>
      <c r="U31" s="755"/>
      <c r="V31" s="755"/>
      <c r="W31" s="755"/>
      <c r="X31" s="755"/>
      <c r="Y31" s="755"/>
      <c r="Z31" s="755"/>
      <c r="AA31" s="755"/>
      <c r="AB31" s="755"/>
      <c r="AC31" s="755"/>
      <c r="AD31" s="755"/>
      <c r="AE31" s="755"/>
      <c r="AF31" s="755"/>
      <c r="AG31" s="755"/>
    </row>
    <row r="32" s="757" customFormat="true" ht="15" hidden="false" customHeight="false" outlineLevel="0" collapsed="false">
      <c r="A32" s="774" t="s">
        <v>2378</v>
      </c>
      <c r="B32" s="775" t="n">
        <v>0</v>
      </c>
      <c r="C32" s="776" t="n">
        <v>0</v>
      </c>
      <c r="D32" s="777" t="n">
        <f aca="false">+C32+B32</f>
        <v>0</v>
      </c>
      <c r="E32" s="775" t="n">
        <v>0</v>
      </c>
      <c r="F32" s="776" t="n">
        <v>0</v>
      </c>
      <c r="G32" s="777" t="n">
        <f aca="false">+F32+E32</f>
        <v>0</v>
      </c>
      <c r="H32" s="755"/>
      <c r="I32" s="755"/>
      <c r="J32" s="755"/>
      <c r="K32" s="755"/>
      <c r="L32" s="755"/>
      <c r="M32" s="755"/>
      <c r="N32" s="755"/>
      <c r="O32" s="755"/>
      <c r="P32" s="755"/>
      <c r="Q32" s="755"/>
      <c r="R32" s="755"/>
      <c r="S32" s="755"/>
      <c r="T32" s="755"/>
      <c r="U32" s="755"/>
      <c r="V32" s="755"/>
      <c r="W32" s="755"/>
      <c r="X32" s="755"/>
      <c r="Y32" s="755"/>
      <c r="Z32" s="755"/>
      <c r="AA32" s="755"/>
      <c r="AB32" s="755"/>
      <c r="AC32" s="755"/>
      <c r="AD32" s="755"/>
      <c r="AE32" s="755"/>
      <c r="AF32" s="755"/>
      <c r="AG32" s="755"/>
    </row>
    <row r="33" s="757" customFormat="true" ht="15" hidden="false" customHeight="false" outlineLevel="0" collapsed="false">
      <c r="A33" s="774" t="s">
        <v>2379</v>
      </c>
      <c r="B33" s="775" t="n">
        <v>0</v>
      </c>
      <c r="C33" s="776" t="n">
        <v>0</v>
      </c>
      <c r="D33" s="777" t="n">
        <f aca="false">+C33+B33</f>
        <v>0</v>
      </c>
      <c r="E33" s="775" t="n">
        <v>0</v>
      </c>
      <c r="F33" s="776" t="n">
        <v>0</v>
      </c>
      <c r="G33" s="777" t="n">
        <f aca="false">+F33+E33</f>
        <v>0</v>
      </c>
      <c r="H33" s="755"/>
      <c r="I33" s="755"/>
      <c r="J33" s="755"/>
      <c r="K33" s="755"/>
      <c r="L33" s="755"/>
      <c r="M33" s="755"/>
      <c r="N33" s="755"/>
      <c r="O33" s="755"/>
      <c r="P33" s="755"/>
      <c r="Q33" s="755"/>
      <c r="R33" s="755"/>
      <c r="S33" s="755"/>
      <c r="T33" s="755"/>
      <c r="U33" s="755"/>
      <c r="V33" s="755"/>
      <c r="W33" s="755"/>
      <c r="X33" s="755"/>
      <c r="Y33" s="755"/>
      <c r="Z33" s="755"/>
      <c r="AA33" s="755"/>
      <c r="AB33" s="755"/>
      <c r="AC33" s="755"/>
      <c r="AD33" s="755"/>
      <c r="AE33" s="755"/>
      <c r="AF33" s="755"/>
      <c r="AG33" s="755"/>
    </row>
    <row r="34" s="757" customFormat="true" ht="15" hidden="false" customHeight="false" outlineLevel="0" collapsed="false">
      <c r="A34" s="778" t="s">
        <v>2380</v>
      </c>
      <c r="B34" s="771" t="n">
        <v>-202071435</v>
      </c>
      <c r="C34" s="772" t="n">
        <v>-39644371</v>
      </c>
      <c r="D34" s="777" t="n">
        <f aca="false">+C34+B34</f>
        <v>-241715806</v>
      </c>
      <c r="E34" s="771" t="n">
        <v>-328001485</v>
      </c>
      <c r="F34" s="772" t="n">
        <v>-45356238</v>
      </c>
      <c r="G34" s="777" t="n">
        <f aca="false">+F34+E34</f>
        <v>-373357723</v>
      </c>
      <c r="H34" s="755"/>
      <c r="I34" s="755"/>
      <c r="J34" s="755"/>
      <c r="K34" s="755"/>
      <c r="L34" s="755"/>
      <c r="M34" s="755"/>
      <c r="N34" s="755"/>
      <c r="O34" s="755"/>
      <c r="P34" s="755"/>
      <c r="Q34" s="755"/>
      <c r="R34" s="755"/>
      <c r="S34" s="755"/>
      <c r="T34" s="755"/>
      <c r="U34" s="755"/>
      <c r="V34" s="755"/>
      <c r="W34" s="755"/>
      <c r="X34" s="755"/>
      <c r="Y34" s="755"/>
      <c r="Z34" s="755"/>
      <c r="AA34" s="755"/>
      <c r="AB34" s="755"/>
      <c r="AC34" s="755"/>
      <c r="AD34" s="755"/>
      <c r="AE34" s="755"/>
      <c r="AF34" s="755"/>
      <c r="AG34" s="755"/>
    </row>
    <row r="35" s="757" customFormat="true" ht="15" hidden="false" customHeight="false" outlineLevel="0" collapsed="false">
      <c r="A35" s="779" t="s">
        <v>1004</v>
      </c>
      <c r="B35" s="771" t="n">
        <v>0</v>
      </c>
      <c r="C35" s="772" t="n">
        <v>0</v>
      </c>
      <c r="D35" s="777" t="n">
        <f aca="false">+C35+B35</f>
        <v>0</v>
      </c>
      <c r="E35" s="771" t="n">
        <v>0</v>
      </c>
      <c r="F35" s="772" t="n">
        <v>0</v>
      </c>
      <c r="G35" s="777" t="n">
        <f aca="false">+F35+E35</f>
        <v>0</v>
      </c>
      <c r="H35" s="755"/>
      <c r="I35" s="755"/>
      <c r="J35" s="755"/>
      <c r="K35" s="755"/>
      <c r="L35" s="755"/>
      <c r="M35" s="755"/>
      <c r="N35" s="755"/>
      <c r="O35" s="755"/>
      <c r="P35" s="755"/>
      <c r="Q35" s="755"/>
      <c r="R35" s="755"/>
      <c r="S35" s="755"/>
      <c r="T35" s="755"/>
      <c r="U35" s="755"/>
      <c r="V35" s="755"/>
      <c r="W35" s="755"/>
      <c r="X35" s="755"/>
      <c r="Y35" s="755"/>
      <c r="Z35" s="755"/>
      <c r="AA35" s="755"/>
      <c r="AB35" s="755"/>
      <c r="AC35" s="755"/>
      <c r="AD35" s="755"/>
      <c r="AE35" s="755"/>
      <c r="AF35" s="755"/>
      <c r="AG35" s="755"/>
    </row>
    <row r="36" s="757" customFormat="true" ht="15.75" hidden="false" customHeight="false" outlineLevel="0" collapsed="false">
      <c r="A36" s="780" t="s">
        <v>246</v>
      </c>
      <c r="B36" s="781" t="n">
        <f aca="false">+SUM($B$13:B35)</f>
        <v>-15645036782.27</v>
      </c>
      <c r="C36" s="781" t="n">
        <f aca="false">+SUM($C$13:C35)</f>
        <v>-5485576602.78</v>
      </c>
      <c r="D36" s="782" t="n">
        <f aca="false">+SUM($D$13:D35)</f>
        <v>-21130613385.05</v>
      </c>
      <c r="E36" s="781" t="n">
        <f aca="false">+SUM($E$13:E35)</f>
        <v>-23893023945.27</v>
      </c>
      <c r="F36" s="781" t="n">
        <f aca="false">+SUM($F$13:F35)</f>
        <v>-7889480879</v>
      </c>
      <c r="G36" s="782" t="n">
        <f aca="false">+SUM($G$13:G35)</f>
        <v>-31782504824.27</v>
      </c>
      <c r="H36" s="755"/>
      <c r="I36" s="755"/>
      <c r="J36" s="755"/>
      <c r="K36" s="755"/>
      <c r="L36" s="755"/>
      <c r="M36" s="755"/>
      <c r="N36" s="755"/>
      <c r="O36" s="755"/>
      <c r="P36" s="755"/>
      <c r="Q36" s="755"/>
      <c r="R36" s="755"/>
      <c r="S36" s="755"/>
      <c r="T36" s="755"/>
      <c r="U36" s="755"/>
      <c r="V36" s="755"/>
      <c r="W36" s="755"/>
      <c r="X36" s="755"/>
      <c r="Y36" s="755"/>
      <c r="Z36" s="755"/>
      <c r="AA36" s="755"/>
      <c r="AB36" s="755"/>
      <c r="AC36" s="755"/>
      <c r="AD36" s="755"/>
      <c r="AE36" s="755"/>
      <c r="AF36" s="755"/>
      <c r="AG36" s="755"/>
    </row>
    <row r="37" s="757" customFormat="true" ht="15" hidden="false" customHeight="false" outlineLevel="0" collapsed="false">
      <c r="A37" s="755"/>
      <c r="B37" s="756"/>
      <c r="C37" s="756"/>
      <c r="D37" s="756"/>
      <c r="E37" s="756"/>
      <c r="F37" s="756"/>
      <c r="G37" s="756"/>
      <c r="H37" s="755"/>
      <c r="I37" s="755"/>
      <c r="J37" s="755"/>
      <c r="K37" s="755"/>
      <c r="L37" s="755"/>
      <c r="M37" s="755"/>
      <c r="N37" s="755"/>
      <c r="O37" s="755"/>
      <c r="P37" s="755"/>
      <c r="Q37" s="755"/>
      <c r="R37" s="755"/>
      <c r="S37" s="755"/>
      <c r="T37" s="755"/>
      <c r="U37" s="755"/>
      <c r="V37" s="755"/>
      <c r="W37" s="755"/>
      <c r="X37" s="755"/>
      <c r="Y37" s="755"/>
      <c r="Z37" s="755"/>
      <c r="AA37" s="755"/>
      <c r="AB37" s="755"/>
      <c r="AC37" s="755"/>
      <c r="AD37" s="755"/>
      <c r="AE37" s="755"/>
      <c r="AF37" s="755"/>
      <c r="AG37" s="755"/>
    </row>
    <row r="38" s="757" customFormat="true" ht="15" hidden="false" customHeight="false" outlineLevel="0" collapsed="false">
      <c r="A38" s="755"/>
      <c r="B38" s="756"/>
      <c r="C38" s="756"/>
      <c r="D38" s="756"/>
      <c r="E38" s="756"/>
      <c r="F38" s="756"/>
      <c r="G38" s="756"/>
      <c r="H38" s="755"/>
      <c r="I38" s="755"/>
      <c r="J38" s="755"/>
      <c r="K38" s="755"/>
      <c r="L38" s="755"/>
      <c r="M38" s="755"/>
      <c r="N38" s="755"/>
      <c r="O38" s="755"/>
      <c r="P38" s="755"/>
      <c r="Q38" s="755"/>
      <c r="R38" s="755"/>
      <c r="S38" s="755"/>
      <c r="T38" s="755"/>
      <c r="U38" s="755"/>
      <c r="V38" s="755"/>
      <c r="W38" s="755"/>
      <c r="X38" s="755"/>
      <c r="Y38" s="755"/>
      <c r="Z38" s="755"/>
      <c r="AA38" s="755"/>
      <c r="AB38" s="755"/>
      <c r="AC38" s="755"/>
      <c r="AD38" s="755"/>
      <c r="AE38" s="755"/>
      <c r="AF38" s="755"/>
      <c r="AG38" s="755"/>
    </row>
    <row r="39" s="757" customFormat="true" ht="15" hidden="false" customHeight="false" outlineLevel="0" collapsed="false">
      <c r="A39" s="755"/>
      <c r="B39" s="756"/>
      <c r="C39" s="756"/>
      <c r="D39" s="756"/>
      <c r="E39" s="756"/>
      <c r="F39" s="756"/>
      <c r="G39" s="756"/>
      <c r="H39" s="755"/>
      <c r="I39" s="755"/>
      <c r="J39" s="755"/>
      <c r="K39" s="755"/>
      <c r="L39" s="755"/>
      <c r="M39" s="755"/>
      <c r="N39" s="755"/>
      <c r="O39" s="755"/>
      <c r="P39" s="755"/>
      <c r="Q39" s="755"/>
      <c r="R39" s="755"/>
      <c r="S39" s="755"/>
      <c r="T39" s="755"/>
      <c r="U39" s="755"/>
      <c r="V39" s="755"/>
      <c r="W39" s="755"/>
      <c r="X39" s="755"/>
      <c r="Y39" s="755"/>
      <c r="Z39" s="755"/>
      <c r="AA39" s="755"/>
      <c r="AB39" s="755"/>
      <c r="AC39" s="755"/>
      <c r="AD39" s="755"/>
      <c r="AE39" s="755"/>
      <c r="AF39" s="755"/>
      <c r="AG39" s="755"/>
    </row>
    <row r="40" s="757" customFormat="true" ht="15" hidden="false" customHeight="false" outlineLevel="0" collapsed="false">
      <c r="A40" s="755"/>
      <c r="B40" s="756"/>
      <c r="C40" s="756"/>
      <c r="D40" s="756"/>
      <c r="E40" s="756"/>
      <c r="F40" s="756"/>
      <c r="G40" s="756"/>
      <c r="H40" s="755"/>
      <c r="I40" s="755"/>
      <c r="J40" s="755"/>
      <c r="K40" s="755"/>
      <c r="L40" s="755"/>
      <c r="M40" s="755"/>
      <c r="N40" s="755"/>
      <c r="O40" s="755"/>
      <c r="P40" s="755"/>
      <c r="Q40" s="755"/>
      <c r="R40" s="755"/>
      <c r="S40" s="755"/>
      <c r="T40" s="755"/>
      <c r="U40" s="755"/>
      <c r="V40" s="755"/>
      <c r="W40" s="755"/>
      <c r="X40" s="755"/>
      <c r="Y40" s="755"/>
      <c r="Z40" s="755"/>
      <c r="AA40" s="755"/>
      <c r="AB40" s="755"/>
      <c r="AC40" s="755"/>
      <c r="AD40" s="755"/>
      <c r="AE40" s="755"/>
      <c r="AF40" s="755"/>
      <c r="AG40" s="755"/>
    </row>
    <row r="41" s="757" customFormat="true" ht="15" hidden="false" customHeight="false" outlineLevel="0" collapsed="false">
      <c r="A41" s="755"/>
      <c r="B41" s="756"/>
      <c r="C41" s="756"/>
      <c r="D41" s="756"/>
      <c r="E41" s="756"/>
      <c r="F41" s="756"/>
      <c r="G41" s="756"/>
      <c r="H41" s="755"/>
      <c r="I41" s="755"/>
      <c r="J41" s="755"/>
      <c r="K41" s="755"/>
      <c r="L41" s="755"/>
      <c r="M41" s="755"/>
      <c r="N41" s="755"/>
      <c r="O41" s="755"/>
      <c r="P41" s="755"/>
      <c r="Q41" s="755"/>
      <c r="R41" s="755"/>
      <c r="S41" s="755"/>
      <c r="T41" s="755"/>
      <c r="U41" s="755"/>
      <c r="V41" s="755"/>
      <c r="W41" s="755"/>
      <c r="X41" s="755"/>
      <c r="Y41" s="755"/>
      <c r="Z41" s="755"/>
      <c r="AA41" s="755"/>
      <c r="AB41" s="755"/>
      <c r="AC41" s="755"/>
      <c r="AD41" s="755"/>
      <c r="AE41" s="755"/>
      <c r="AF41" s="755"/>
      <c r="AG41" s="755"/>
    </row>
    <row r="42" s="757" customFormat="true" ht="15" hidden="false" customHeight="false" outlineLevel="0" collapsed="false">
      <c r="A42" s="755"/>
      <c r="B42" s="756"/>
      <c r="C42" s="756"/>
      <c r="D42" s="756"/>
      <c r="E42" s="756"/>
      <c r="F42" s="756"/>
      <c r="G42" s="756"/>
      <c r="H42" s="755"/>
      <c r="I42" s="755"/>
      <c r="J42" s="755"/>
      <c r="K42" s="755"/>
      <c r="L42" s="755"/>
      <c r="M42" s="755"/>
      <c r="N42" s="755"/>
      <c r="O42" s="755"/>
      <c r="P42" s="755"/>
      <c r="Q42" s="755"/>
      <c r="R42" s="755"/>
      <c r="S42" s="755"/>
      <c r="T42" s="755"/>
      <c r="U42" s="755"/>
      <c r="V42" s="755"/>
      <c r="W42" s="755"/>
      <c r="X42" s="755"/>
      <c r="Y42" s="755"/>
      <c r="Z42" s="755"/>
      <c r="AA42" s="755"/>
      <c r="AB42" s="755"/>
      <c r="AC42" s="755"/>
      <c r="AD42" s="755"/>
      <c r="AE42" s="755"/>
      <c r="AF42" s="755"/>
      <c r="AG42" s="755"/>
    </row>
    <row r="43" s="757" customFormat="true" ht="15" hidden="false" customHeight="false" outlineLevel="0" collapsed="false">
      <c r="A43" s="755"/>
      <c r="B43" s="756"/>
      <c r="C43" s="756"/>
      <c r="D43" s="756"/>
      <c r="E43" s="756"/>
      <c r="F43" s="756"/>
      <c r="G43" s="756"/>
      <c r="H43" s="755"/>
      <c r="I43" s="755"/>
      <c r="J43" s="755"/>
      <c r="K43" s="755"/>
      <c r="L43" s="755"/>
      <c r="M43" s="755"/>
      <c r="N43" s="755"/>
      <c r="O43" s="755"/>
      <c r="P43" s="755"/>
      <c r="Q43" s="755"/>
      <c r="R43" s="755"/>
      <c r="S43" s="755"/>
      <c r="T43" s="755"/>
      <c r="U43" s="755"/>
      <c r="V43" s="755"/>
      <c r="W43" s="755"/>
      <c r="X43" s="755"/>
      <c r="Y43" s="755"/>
      <c r="Z43" s="755"/>
      <c r="AA43" s="755"/>
      <c r="AB43" s="755"/>
      <c r="AC43" s="755"/>
      <c r="AD43" s="755"/>
      <c r="AE43" s="755"/>
      <c r="AF43" s="755"/>
      <c r="AG43" s="755"/>
    </row>
    <row r="44" s="757" customFormat="true" ht="15" hidden="false" customHeight="false" outlineLevel="0" collapsed="false">
      <c r="A44" s="755"/>
      <c r="B44" s="756"/>
      <c r="C44" s="756"/>
      <c r="D44" s="756"/>
      <c r="E44" s="756"/>
      <c r="F44" s="756"/>
      <c r="G44" s="756"/>
      <c r="H44" s="755"/>
      <c r="I44" s="755"/>
      <c r="J44" s="755"/>
      <c r="K44" s="755"/>
      <c r="L44" s="755"/>
      <c r="M44" s="755"/>
      <c r="N44" s="755"/>
      <c r="O44" s="755"/>
      <c r="P44" s="755"/>
      <c r="Q44" s="755"/>
      <c r="R44" s="755"/>
      <c r="S44" s="755"/>
      <c r="T44" s="755"/>
      <c r="U44" s="755"/>
      <c r="V44" s="755"/>
      <c r="W44" s="755"/>
      <c r="X44" s="755"/>
      <c r="Y44" s="755"/>
      <c r="Z44" s="755"/>
      <c r="AA44" s="755"/>
      <c r="AB44" s="755"/>
      <c r="AC44" s="755"/>
      <c r="AD44" s="755"/>
      <c r="AE44" s="755"/>
      <c r="AF44" s="755"/>
      <c r="AG44" s="755"/>
    </row>
    <row r="45" s="785" customFormat="true" ht="15" hidden="false" customHeight="false" outlineLevel="0" collapsed="false">
      <c r="A45" s="783"/>
      <c r="B45" s="784"/>
      <c r="C45" s="784"/>
      <c r="D45" s="784"/>
      <c r="E45" s="784"/>
      <c r="F45" s="784"/>
      <c r="G45" s="784"/>
      <c r="H45" s="783"/>
      <c r="I45" s="783"/>
      <c r="J45" s="783"/>
      <c r="K45" s="783"/>
      <c r="L45" s="783"/>
      <c r="M45" s="783"/>
      <c r="N45" s="783"/>
      <c r="O45" s="783"/>
      <c r="P45" s="783"/>
      <c r="Q45" s="783"/>
      <c r="R45" s="783"/>
      <c r="S45" s="783"/>
      <c r="T45" s="783"/>
      <c r="U45" s="783"/>
      <c r="V45" s="783"/>
      <c r="W45" s="783"/>
      <c r="X45" s="783"/>
      <c r="Y45" s="783"/>
      <c r="Z45" s="783"/>
      <c r="AA45" s="783"/>
      <c r="AB45" s="783"/>
      <c r="AC45" s="783"/>
      <c r="AD45" s="783"/>
      <c r="AE45" s="783"/>
      <c r="AF45" s="783"/>
      <c r="AG45" s="783"/>
    </row>
    <row r="46" s="785" customFormat="true" ht="15" hidden="false" customHeight="false" outlineLevel="0" collapsed="false">
      <c r="A46" s="783"/>
      <c r="B46" s="784"/>
      <c r="C46" s="784"/>
      <c r="D46" s="784"/>
      <c r="E46" s="784"/>
      <c r="F46" s="784"/>
      <c r="G46" s="784"/>
      <c r="H46" s="783"/>
      <c r="I46" s="783"/>
      <c r="J46" s="783"/>
      <c r="K46" s="783"/>
      <c r="L46" s="783"/>
      <c r="M46" s="783"/>
      <c r="N46" s="783"/>
      <c r="O46" s="783"/>
      <c r="P46" s="783"/>
      <c r="Q46" s="783"/>
      <c r="R46" s="783"/>
      <c r="S46" s="783"/>
      <c r="T46" s="783"/>
      <c r="U46" s="783"/>
      <c r="V46" s="783"/>
      <c r="W46" s="783"/>
      <c r="X46" s="783"/>
      <c r="Y46" s="783"/>
      <c r="Z46" s="783"/>
      <c r="AA46" s="783"/>
      <c r="AB46" s="783"/>
      <c r="AC46" s="783"/>
      <c r="AD46" s="783"/>
      <c r="AE46" s="783"/>
      <c r="AF46" s="783"/>
      <c r="AG46" s="783"/>
    </row>
  </sheetData>
  <mergeCells count="2">
    <mergeCell ref="A6:H6"/>
    <mergeCell ref="A11:A12"/>
  </mergeCells>
  <hyperlinks>
    <hyperlink ref="G1" location="ER!A1" display="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0.96484375" defaultRowHeight="15" zeroHeight="false" outlineLevelRow="0" outlineLevelCol="0"/>
  <cols>
    <col collapsed="false" customWidth="true" hidden="false" outlineLevel="0" max="1" min="1" style="493" width="37.99"/>
    <col collapsed="false" customWidth="true" hidden="false" outlineLevel="0" max="2" min="2" style="581" width="14.7"/>
    <col collapsed="false" customWidth="true" hidden="false" outlineLevel="0" max="3" min="3" style="581" width="15.7"/>
    <col collapsed="false" customWidth="true" hidden="false" outlineLevel="0" max="4" min="4" style="493" width="4.85"/>
    <col collapsed="false" customWidth="true" hidden="false" outlineLevel="0" max="5" min="5" style="493" width="28.85"/>
    <col collapsed="false" customWidth="true" hidden="false" outlineLevel="0" max="6" min="6" style="581" width="14.41"/>
    <col collapsed="false" customWidth="true" hidden="false" outlineLevel="0" max="7" min="7" style="581" width="14.56"/>
    <col collapsed="false" customWidth="true" hidden="false" outlineLevel="0" max="20" min="8" style="493" width="11.42"/>
  </cols>
  <sheetData>
    <row r="1" customFormat="false" ht="15" hidden="false" customHeight="false" outlineLevel="0" collapsed="false">
      <c r="A1" s="493" t="str">
        <f aca="false">Indice!C1</f>
        <v>RIEDER &amp; CIA. S.A.C.I.</v>
      </c>
      <c r="E1" s="494" t="s">
        <v>74</v>
      </c>
    </row>
    <row r="4" customFormat="false" ht="15" hidden="false" customHeight="false" outlineLevel="0" collapsed="false">
      <c r="A4" s="495" t="s">
        <v>2381</v>
      </c>
      <c r="B4" s="495"/>
      <c r="C4" s="495"/>
      <c r="D4" s="495"/>
      <c r="E4" s="495"/>
      <c r="F4" s="786"/>
      <c r="U4" s="493"/>
      <c r="V4" s="493"/>
      <c r="W4" s="493"/>
      <c r="X4" s="493"/>
    </row>
    <row r="5" customFormat="false" ht="15" hidden="false" customHeight="false" outlineLevel="0" collapsed="false">
      <c r="A5" s="511"/>
      <c r="B5" s="787"/>
      <c r="C5" s="788"/>
      <c r="D5" s="789"/>
      <c r="E5" s="789"/>
      <c r="F5" s="786"/>
      <c r="U5" s="493"/>
      <c r="V5" s="493"/>
      <c r="W5" s="493"/>
      <c r="X5" s="493"/>
    </row>
    <row r="6" customFormat="false" ht="15" hidden="false" customHeight="false" outlineLevel="0" collapsed="false">
      <c r="A6" s="790" t="s">
        <v>2347</v>
      </c>
      <c r="B6" s="791"/>
      <c r="C6" s="791"/>
      <c r="D6" s="789"/>
      <c r="E6" s="789"/>
      <c r="F6" s="786"/>
      <c r="U6" s="493"/>
      <c r="V6" s="493"/>
      <c r="W6" s="493"/>
      <c r="X6" s="493"/>
    </row>
    <row r="7" customFormat="false" ht="15" hidden="false" customHeight="false" outlineLevel="0" collapsed="false">
      <c r="A7" s="511"/>
      <c r="D7" s="789"/>
      <c r="E7" s="789"/>
      <c r="F7" s="786"/>
      <c r="U7" s="493"/>
      <c r="V7" s="493"/>
      <c r="W7" s="493"/>
      <c r="X7" s="493"/>
    </row>
    <row r="8" customFormat="false" ht="15" hidden="false" customHeight="false" outlineLevel="0" collapsed="false">
      <c r="A8" s="792" t="s">
        <v>2339</v>
      </c>
      <c r="B8" s="587" t="n">
        <f aca="false">IFERROR(IF(Indice!B6="","2XX2",YEAR(Indice!B6)),"2XX2")</f>
        <v>2024</v>
      </c>
      <c r="C8" s="587" t="n">
        <f aca="false">+IFERROR(YEAR(Indice!B6-365),"2XX1")</f>
        <v>2023</v>
      </c>
      <c r="D8" s="789"/>
      <c r="E8" s="792" t="s">
        <v>2382</v>
      </c>
      <c r="F8" s="587" t="n">
        <f aca="false">IFERROR(IF(Indice!B6="","2XX2",YEAR(Indice!B6)),"2XX2")</f>
        <v>2024</v>
      </c>
      <c r="G8" s="587" t="n">
        <f aca="false">+IFERROR(YEAR(Indice!B6-365),"2XX1")</f>
        <v>2023</v>
      </c>
      <c r="U8" s="493"/>
      <c r="V8" s="493"/>
      <c r="W8" s="493"/>
      <c r="X8" s="493"/>
    </row>
    <row r="9" customFormat="false" ht="15" hidden="false" customHeight="false" outlineLevel="0" collapsed="false">
      <c r="A9" s="511"/>
      <c r="B9" s="786"/>
      <c r="C9" s="786"/>
      <c r="D9" s="789"/>
      <c r="E9" s="511"/>
      <c r="F9" s="786"/>
      <c r="G9" s="786"/>
      <c r="U9" s="493"/>
      <c r="V9" s="493"/>
      <c r="W9" s="493"/>
      <c r="X9" s="493"/>
    </row>
    <row r="10" customFormat="false" ht="15" hidden="false" customHeight="false" outlineLevel="0" collapsed="false">
      <c r="A10" s="511" t="s">
        <v>2383</v>
      </c>
      <c r="B10" s="793" t="n">
        <v>4766046832</v>
      </c>
      <c r="C10" s="793" t="n">
        <v>4615240770</v>
      </c>
      <c r="D10" s="789"/>
      <c r="E10" s="511" t="s">
        <v>2384</v>
      </c>
      <c r="F10" s="793" t="n">
        <v>-1282108235</v>
      </c>
      <c r="G10" s="793" t="n">
        <v>-1690083300</v>
      </c>
      <c r="U10" s="493"/>
      <c r="V10" s="493"/>
      <c r="W10" s="493"/>
      <c r="X10" s="493"/>
    </row>
    <row r="11" customFormat="false" ht="15" hidden="false" customHeight="false" outlineLevel="0" collapsed="false">
      <c r="A11" s="511" t="s">
        <v>2385</v>
      </c>
      <c r="B11" s="793" t="n">
        <v>2582524</v>
      </c>
      <c r="C11" s="793" t="n">
        <v>1940558</v>
      </c>
      <c r="D11" s="789"/>
      <c r="E11" s="511" t="s">
        <v>2386</v>
      </c>
      <c r="F11" s="793" t="n">
        <v>-1269516227</v>
      </c>
      <c r="G11" s="793" t="n">
        <v>-1137233174</v>
      </c>
      <c r="U11" s="493"/>
      <c r="V11" s="493"/>
      <c r="W11" s="493"/>
      <c r="X11" s="493"/>
    </row>
    <row r="12" customFormat="false" ht="15" hidden="false" customHeight="false" outlineLevel="0" collapsed="false">
      <c r="A12" s="511" t="s">
        <v>2387</v>
      </c>
      <c r="B12" s="793" t="n">
        <v>89144620</v>
      </c>
      <c r="C12" s="793" t="n">
        <v>261938199</v>
      </c>
      <c r="D12" s="789"/>
      <c r="E12" s="511" t="s">
        <v>2388</v>
      </c>
      <c r="F12" s="793" t="n">
        <v>-1631713820</v>
      </c>
      <c r="G12" s="793" t="n">
        <v>-1063468163</v>
      </c>
      <c r="U12" s="493"/>
      <c r="V12" s="493"/>
      <c r="W12" s="493"/>
      <c r="X12" s="493"/>
    </row>
    <row r="13" customFormat="false" ht="15" hidden="false" customHeight="false" outlineLevel="0" collapsed="false">
      <c r="A13" s="511" t="s">
        <v>2389</v>
      </c>
      <c r="B13" s="794" t="n">
        <v>241527349</v>
      </c>
      <c r="C13" s="794" t="n">
        <v>1293332371</v>
      </c>
      <c r="D13" s="789"/>
      <c r="E13" s="511" t="s">
        <v>64</v>
      </c>
      <c r="F13" s="793" t="n">
        <v>-97275990</v>
      </c>
      <c r="G13" s="793" t="n">
        <v>-261602432</v>
      </c>
      <c r="U13" s="493"/>
      <c r="V13" s="493"/>
      <c r="W13" s="493"/>
      <c r="X13" s="493"/>
    </row>
    <row r="14" customFormat="false" ht="15" hidden="false" customHeight="false" outlineLevel="0" collapsed="false">
      <c r="A14" s="511" t="s">
        <v>2390</v>
      </c>
      <c r="B14" s="794" t="n">
        <v>2680368432</v>
      </c>
      <c r="C14" s="794" t="n">
        <v>0</v>
      </c>
      <c r="D14" s="789"/>
      <c r="E14" s="511" t="s">
        <v>2368</v>
      </c>
      <c r="F14" s="793" t="n">
        <v>-210352586</v>
      </c>
      <c r="G14" s="793" t="n">
        <v>-452281035</v>
      </c>
      <c r="U14" s="493"/>
      <c r="V14" s="493"/>
      <c r="W14" s="493"/>
      <c r="X14" s="493"/>
    </row>
    <row r="15" customFormat="false" ht="15" hidden="false" customHeight="false" outlineLevel="0" collapsed="false">
      <c r="A15" s="511" t="s">
        <v>2339</v>
      </c>
      <c r="B15" s="794" t="n">
        <v>4151541885</v>
      </c>
      <c r="C15" s="794" t="n">
        <v>1750256485</v>
      </c>
      <c r="D15" s="789"/>
      <c r="E15" s="511"/>
      <c r="F15" s="794"/>
      <c r="G15" s="793"/>
      <c r="U15" s="493"/>
      <c r="V15" s="493"/>
      <c r="W15" s="493"/>
      <c r="X15" s="493"/>
    </row>
    <row r="16" customFormat="false" ht="15" hidden="false" customHeight="false" outlineLevel="0" collapsed="false">
      <c r="A16" s="792" t="s">
        <v>246</v>
      </c>
      <c r="B16" s="795" t="n">
        <f aca="false">SUM($B$9:B15)</f>
        <v>11931211642</v>
      </c>
      <c r="C16" s="795" t="n">
        <f aca="false">SUM($C$9:C15)</f>
        <v>7922708383</v>
      </c>
      <c r="D16" s="796"/>
      <c r="E16" s="797" t="s">
        <v>246</v>
      </c>
      <c r="F16" s="798" t="n">
        <f aca="false">SUM($F$9:F15)</f>
        <v>-4490966858</v>
      </c>
      <c r="G16" s="798" t="n">
        <f aca="false">SUM($G$9:G15)</f>
        <v>-4604668104</v>
      </c>
      <c r="U16" s="493"/>
      <c r="V16" s="493"/>
      <c r="W16" s="493"/>
      <c r="X16" s="493"/>
    </row>
    <row r="17" customFormat="false" ht="15" hidden="false" customHeight="false" outlineLevel="0" collapsed="false">
      <c r="A17" s="0"/>
      <c r="B17" s="571"/>
      <c r="C17" s="571"/>
      <c r="D17" s="789"/>
      <c r="E17" s="789"/>
      <c r="F17" s="786"/>
      <c r="U17" s="493"/>
      <c r="V17" s="493"/>
      <c r="W17" s="493"/>
      <c r="X17" s="493"/>
    </row>
    <row r="18" customFormat="false" ht="15" hidden="false" customHeight="false" outlineLevel="0" collapsed="false">
      <c r="A18" s="0"/>
      <c r="B18" s="571"/>
      <c r="C18" s="571"/>
      <c r="D18" s="789"/>
      <c r="E18" s="789"/>
      <c r="F18" s="786"/>
      <c r="U18" s="493"/>
      <c r="V18" s="493"/>
      <c r="W18" s="493"/>
      <c r="X18" s="493"/>
    </row>
    <row r="19" customFormat="false" ht="15" hidden="false" customHeight="false" outlineLevel="0" collapsed="false">
      <c r="A19" s="0"/>
      <c r="B19" s="571"/>
      <c r="C19" s="571"/>
      <c r="D19" s="789"/>
      <c r="E19" s="789"/>
      <c r="F19" s="786"/>
      <c r="U19" s="493"/>
      <c r="V19" s="493"/>
      <c r="W19" s="493"/>
      <c r="X19" s="493"/>
    </row>
    <row r="20" customFormat="false" ht="15" hidden="false" customHeight="false" outlineLevel="0" collapsed="false">
      <c r="A20" s="0"/>
      <c r="B20" s="571"/>
      <c r="C20" s="571"/>
      <c r="D20" s="789"/>
      <c r="E20" s="789"/>
      <c r="F20" s="786"/>
      <c r="U20" s="493"/>
      <c r="V20" s="493"/>
      <c r="W20" s="493"/>
      <c r="X20" s="493"/>
    </row>
    <row r="21" customFormat="false" ht="15" hidden="false" customHeight="false" outlineLevel="0" collapsed="false">
      <c r="A21" s="0"/>
      <c r="B21" s="571"/>
      <c r="C21" s="571"/>
      <c r="D21" s="789"/>
      <c r="E21" s="789"/>
      <c r="F21" s="786"/>
      <c r="U21" s="493"/>
      <c r="V21" s="493"/>
      <c r="W21" s="493"/>
      <c r="X21" s="493"/>
    </row>
    <row r="22" customFormat="false" ht="15" hidden="false" customHeight="false" outlineLevel="0" collapsed="false">
      <c r="A22" s="0"/>
      <c r="B22" s="571"/>
      <c r="C22" s="571"/>
      <c r="D22" s="789"/>
      <c r="E22" s="789"/>
      <c r="F22" s="786"/>
      <c r="U22" s="493"/>
      <c r="V22" s="493"/>
      <c r="W22" s="493"/>
      <c r="X22" s="493"/>
    </row>
    <row r="23" customFormat="false" ht="15" hidden="false" customHeight="false" outlineLevel="0" collapsed="false">
      <c r="A23" s="0"/>
      <c r="B23" s="571"/>
      <c r="C23" s="571"/>
      <c r="D23" s="789"/>
      <c r="E23" s="789"/>
      <c r="F23" s="786"/>
      <c r="U23" s="493"/>
      <c r="V23" s="493"/>
      <c r="W23" s="493"/>
      <c r="X23" s="493"/>
    </row>
    <row r="24" customFormat="false" ht="15" hidden="false" customHeight="false" outlineLevel="0" collapsed="false">
      <c r="A24" s="0"/>
      <c r="B24" s="571"/>
      <c r="C24" s="571"/>
      <c r="D24" s="789"/>
      <c r="E24" s="789"/>
      <c r="F24" s="786"/>
      <c r="U24" s="493"/>
      <c r="V24" s="493"/>
      <c r="W24" s="493"/>
      <c r="X24" s="493"/>
    </row>
    <row r="25" customFormat="false" ht="15" hidden="false" customHeight="false" outlineLevel="0" collapsed="false">
      <c r="A25" s="0"/>
      <c r="B25" s="571"/>
      <c r="C25" s="571"/>
      <c r="D25" s="789"/>
      <c r="E25" s="789"/>
      <c r="F25" s="786"/>
      <c r="U25" s="493"/>
      <c r="V25" s="493"/>
      <c r="W25" s="493"/>
      <c r="X25" s="493"/>
    </row>
  </sheetData>
  <mergeCells count="2">
    <mergeCell ref="A4:E4"/>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0.96484375" defaultRowHeight="15" zeroHeight="false" outlineLevelRow="0" outlineLevelCol="0"/>
  <cols>
    <col collapsed="false" customWidth="true" hidden="false" outlineLevel="0" max="1" min="1" style="493" width="35.85"/>
    <col collapsed="false" customWidth="true" hidden="false" outlineLevel="0" max="2" min="2" style="581" width="18.41"/>
    <col collapsed="false" customWidth="true" hidden="false" outlineLevel="0" max="3" min="3" style="581" width="16.7"/>
    <col collapsed="false" customWidth="true" hidden="false" outlineLevel="0" max="4" min="4" style="493" width="11.42"/>
    <col collapsed="false" customWidth="true" hidden="false" outlineLevel="0" max="5" min="5" style="493" width="25.7"/>
    <col collapsed="false" customWidth="true" hidden="false" outlineLevel="0" max="6" min="6" style="581" width="17.28"/>
    <col collapsed="false" customWidth="true" hidden="false" outlineLevel="0" max="7" min="7" style="581" width="15.99"/>
    <col collapsed="false" customWidth="true" hidden="false" outlineLevel="0" max="15" min="8" style="493" width="11.42"/>
  </cols>
  <sheetData>
    <row r="1" customFormat="false" ht="15" hidden="false" customHeight="false" outlineLevel="0" collapsed="false">
      <c r="A1" s="493" t="str">
        <f aca="false">Indice!C1</f>
        <v>RIEDER &amp; CIA. S.A.C.I.</v>
      </c>
      <c r="E1" s="494" t="s">
        <v>74</v>
      </c>
    </row>
    <row r="5" customFormat="false" ht="15" hidden="false" customHeight="false" outlineLevel="0" collapsed="false">
      <c r="A5" s="162" t="s">
        <v>2391</v>
      </c>
      <c r="B5" s="556"/>
      <c r="C5" s="556"/>
      <c r="D5" s="162"/>
      <c r="E5" s="162"/>
      <c r="F5" s="556"/>
      <c r="G5" s="556"/>
      <c r="P5" s="493"/>
      <c r="Q5" s="493"/>
      <c r="R5" s="493"/>
      <c r="S5" s="493"/>
      <c r="T5" s="493"/>
      <c r="U5" s="493"/>
      <c r="V5" s="493"/>
      <c r="W5" s="493"/>
      <c r="X5" s="493"/>
      <c r="Y5" s="493"/>
      <c r="Z5" s="493"/>
      <c r="AA5" s="493"/>
      <c r="AB5" s="493"/>
      <c r="AC5" s="493"/>
      <c r="AD5" s="493"/>
    </row>
    <row r="6" customFormat="false" ht="15" hidden="false" customHeight="false" outlineLevel="0" collapsed="false">
      <c r="A6" s="799" t="s">
        <v>2347</v>
      </c>
    </row>
    <row r="7" customFormat="false" ht="15" hidden="false" customHeight="false" outlineLevel="0" collapsed="false">
      <c r="C7" s="800"/>
    </row>
    <row r="8" customFormat="false" ht="15" hidden="false" customHeight="false" outlineLevel="0" collapsed="false">
      <c r="A8" s="609" t="s">
        <v>2392</v>
      </c>
      <c r="B8" s="587" t="n">
        <f aca="false">IFERROR(IF(Indice!B6="","2XX2",YEAR(Indice!B6)),"2XX2")</f>
        <v>2024</v>
      </c>
      <c r="C8" s="587" t="n">
        <f aca="false">+IFERROR(YEAR(Indice!B6-365),"2XX1")</f>
        <v>2023</v>
      </c>
      <c r="E8" s="609" t="s">
        <v>2393</v>
      </c>
      <c r="F8" s="587" t="n">
        <f aca="false">IFERROR(IF(Indice!B6="","2XX2",YEAR(Indice!B6)),"2XX2")</f>
        <v>2024</v>
      </c>
      <c r="G8" s="587" t="n">
        <f aca="false">+IFERROR(YEAR(Indice!B6-365),"2XX1")</f>
        <v>2023</v>
      </c>
      <c r="P8" s="493"/>
      <c r="Q8" s="493"/>
      <c r="R8" s="493"/>
      <c r="S8" s="493"/>
      <c r="T8" s="493"/>
      <c r="U8" s="493"/>
      <c r="V8" s="493"/>
      <c r="W8" s="493"/>
      <c r="X8" s="493"/>
      <c r="Y8" s="493"/>
      <c r="Z8" s="493"/>
      <c r="AA8" s="493"/>
      <c r="AB8" s="493"/>
      <c r="AC8" s="493"/>
      <c r="AD8" s="493"/>
      <c r="AE8" s="493"/>
    </row>
    <row r="9" customFormat="false" ht="15" hidden="false" customHeight="false" outlineLevel="0" collapsed="false">
      <c r="A9" s="493" t="s">
        <v>2394</v>
      </c>
      <c r="B9" s="564" t="n">
        <v>0</v>
      </c>
      <c r="C9" s="564" t="n">
        <v>2442282219</v>
      </c>
      <c r="E9" s="493" t="s">
        <v>2394</v>
      </c>
      <c r="F9" s="564" t="n">
        <v>-1266153993</v>
      </c>
      <c r="G9" s="564" t="n">
        <v>0</v>
      </c>
      <c r="P9" s="493"/>
      <c r="Q9" s="493"/>
      <c r="R9" s="493"/>
      <c r="S9" s="493"/>
      <c r="T9" s="493"/>
      <c r="U9" s="493"/>
      <c r="V9" s="493"/>
      <c r="W9" s="493"/>
      <c r="X9" s="493"/>
      <c r="Y9" s="493"/>
      <c r="Z9" s="493"/>
      <c r="AA9" s="493"/>
      <c r="AB9" s="493"/>
      <c r="AC9" s="493"/>
      <c r="AD9" s="493"/>
      <c r="AE9" s="493"/>
    </row>
    <row r="10" customFormat="false" ht="15" hidden="false" customHeight="false" outlineLevel="0" collapsed="false">
      <c r="B10" s="564"/>
      <c r="C10" s="564"/>
      <c r="E10" s="493" t="s">
        <v>268</v>
      </c>
      <c r="F10" s="564" t="n">
        <v>-9507575980</v>
      </c>
      <c r="G10" s="564" t="n">
        <v>-9027985065</v>
      </c>
      <c r="P10" s="493"/>
      <c r="Q10" s="493"/>
      <c r="R10" s="493"/>
      <c r="S10" s="493"/>
      <c r="T10" s="493"/>
      <c r="U10" s="493"/>
      <c r="V10" s="493"/>
      <c r="W10" s="493"/>
      <c r="X10" s="493"/>
      <c r="Y10" s="493"/>
      <c r="Z10" s="493"/>
      <c r="AA10" s="493"/>
      <c r="AB10" s="493"/>
      <c r="AC10" s="493"/>
      <c r="AD10" s="493"/>
      <c r="AE10" s="493"/>
    </row>
    <row r="11" customFormat="false" ht="15" hidden="false" customHeight="false" outlineLevel="0" collapsed="false">
      <c r="B11" s="564"/>
      <c r="C11" s="564"/>
      <c r="E11" s="493" t="s">
        <v>2395</v>
      </c>
      <c r="F11" s="564" t="n">
        <v>-82069671</v>
      </c>
      <c r="G11" s="564" t="n">
        <v>-166051484</v>
      </c>
      <c r="P11" s="493"/>
      <c r="Q11" s="493"/>
      <c r="R11" s="493"/>
      <c r="S11" s="493"/>
      <c r="T11" s="493"/>
      <c r="U11" s="493"/>
      <c r="V11" s="493"/>
      <c r="W11" s="493"/>
      <c r="X11" s="493"/>
      <c r="Y11" s="493"/>
      <c r="Z11" s="493"/>
      <c r="AA11" s="493"/>
      <c r="AB11" s="493"/>
      <c r="AC11" s="493"/>
      <c r="AD11" s="493"/>
      <c r="AE11" s="493"/>
    </row>
    <row r="12" customFormat="false" ht="15" hidden="false" customHeight="false" outlineLevel="0" collapsed="false">
      <c r="B12" s="564"/>
      <c r="C12" s="564"/>
      <c r="E12" s="493" t="s">
        <v>2396</v>
      </c>
      <c r="F12" s="564" t="n">
        <v>-1490157641</v>
      </c>
      <c r="G12" s="564" t="n">
        <v>-1296021206</v>
      </c>
      <c r="P12" s="493"/>
      <c r="Q12" s="493"/>
      <c r="R12" s="493"/>
      <c r="S12" s="493"/>
      <c r="T12" s="493"/>
      <c r="U12" s="493"/>
      <c r="V12" s="493"/>
      <c r="W12" s="493"/>
      <c r="X12" s="493"/>
      <c r="Y12" s="493"/>
      <c r="Z12" s="493"/>
      <c r="AA12" s="493"/>
      <c r="AB12" s="493"/>
      <c r="AC12" s="493"/>
      <c r="AD12" s="493"/>
      <c r="AE12" s="493"/>
    </row>
    <row r="13" customFormat="false" ht="15" hidden="false" customHeight="false" outlineLevel="0" collapsed="false">
      <c r="B13" s="564"/>
      <c r="C13" s="564"/>
      <c r="E13" s="493" t="s">
        <v>2397</v>
      </c>
      <c r="F13" s="564" t="n">
        <v>-3970671057</v>
      </c>
      <c r="G13" s="564" t="n">
        <v>-8424653733</v>
      </c>
      <c r="P13" s="493"/>
      <c r="Q13" s="493"/>
      <c r="R13" s="493"/>
      <c r="S13" s="493"/>
      <c r="T13" s="493"/>
      <c r="U13" s="493"/>
      <c r="V13" s="493"/>
      <c r="W13" s="493"/>
      <c r="X13" s="493"/>
      <c r="Y13" s="493"/>
      <c r="Z13" s="493"/>
      <c r="AA13" s="493"/>
      <c r="AB13" s="493"/>
      <c r="AC13" s="493"/>
      <c r="AD13" s="493"/>
      <c r="AE13" s="493"/>
    </row>
    <row r="14" customFormat="false" ht="15" hidden="false" customHeight="false" outlineLevel="0" collapsed="false">
      <c r="B14" s="564"/>
      <c r="C14" s="564"/>
      <c r="E14" s="493" t="s">
        <v>2398</v>
      </c>
      <c r="F14" s="564" t="n">
        <v>-66093202</v>
      </c>
      <c r="G14" s="564" t="n">
        <v>-165351186</v>
      </c>
      <c r="P14" s="493"/>
      <c r="Q14" s="493"/>
      <c r="R14" s="493"/>
      <c r="S14" s="493"/>
      <c r="T14" s="493"/>
      <c r="U14" s="493"/>
      <c r="V14" s="493"/>
      <c r="W14" s="493"/>
      <c r="X14" s="493"/>
      <c r="Y14" s="493"/>
      <c r="Z14" s="493"/>
      <c r="AA14" s="493"/>
      <c r="AB14" s="493"/>
      <c r="AC14" s="493"/>
      <c r="AD14" s="493"/>
      <c r="AE14" s="493"/>
    </row>
    <row r="15" customFormat="false" ht="15" hidden="false" customHeight="false" outlineLevel="0" collapsed="false">
      <c r="A15" s="609" t="s">
        <v>2399</v>
      </c>
      <c r="B15" s="801" t="n">
        <f aca="false">SUM($B9:B14)</f>
        <v>0</v>
      </c>
      <c r="C15" s="801" t="n">
        <f aca="false">SUM($C9:C14)</f>
        <v>2442282219</v>
      </c>
      <c r="E15" s="609" t="s">
        <v>2400</v>
      </c>
      <c r="F15" s="801" t="n">
        <f aca="false">SUM(F9:F14)</f>
        <v>-16382721544</v>
      </c>
      <c r="G15" s="801" t="n">
        <f aca="false">SUM(G9:G14)</f>
        <v>-19080062674</v>
      </c>
      <c r="P15" s="493"/>
      <c r="Q15" s="493"/>
      <c r="R15" s="493"/>
      <c r="S15" s="493"/>
      <c r="T15" s="493"/>
      <c r="U15" s="493"/>
      <c r="V15" s="493"/>
      <c r="W15" s="493"/>
      <c r="X15" s="493"/>
      <c r="Y15" s="493"/>
      <c r="Z15" s="493"/>
      <c r="AA15" s="493"/>
      <c r="AB15" s="493"/>
      <c r="AC15" s="493"/>
      <c r="AD15" s="493"/>
      <c r="AE15" s="493"/>
    </row>
    <row r="16" customFormat="false" ht="15" hidden="false" customHeight="false" outlineLevel="0" collapsed="false">
      <c r="B16" s="802"/>
      <c r="C16" s="802"/>
      <c r="P16" s="493"/>
      <c r="Q16" s="493"/>
      <c r="R16" s="493"/>
      <c r="S16" s="493"/>
      <c r="T16" s="493"/>
      <c r="U16" s="493"/>
      <c r="V16" s="493"/>
      <c r="W16" s="493"/>
      <c r="X16" s="493"/>
      <c r="Y16" s="493"/>
      <c r="Z16" s="493"/>
      <c r="AA16" s="493"/>
      <c r="AB16" s="493"/>
      <c r="AC16" s="493"/>
      <c r="AD16" s="493"/>
      <c r="AE16" s="493"/>
    </row>
    <row r="18" customFormat="false" ht="15" hidden="false" customHeight="false" outlineLevel="0" collapsed="false">
      <c r="P18" s="493"/>
      <c r="Q18" s="493"/>
      <c r="R18" s="493"/>
      <c r="S18" s="493"/>
      <c r="T18" s="493"/>
      <c r="U18" s="493"/>
      <c r="V18" s="493"/>
      <c r="W18" s="493"/>
      <c r="X18" s="493"/>
      <c r="Y18" s="493"/>
      <c r="Z18" s="493"/>
      <c r="AA18" s="493"/>
      <c r="AB18" s="493"/>
      <c r="AC18" s="493"/>
      <c r="AD18" s="493"/>
      <c r="AE18" s="493"/>
    </row>
    <row r="19" customFormat="false" ht="15" hidden="false" customHeight="false" outlineLevel="0" collapsed="false">
      <c r="P19" s="493"/>
      <c r="Q19" s="493"/>
      <c r="R19" s="493"/>
      <c r="S19" s="493"/>
      <c r="T19" s="493"/>
      <c r="U19" s="493"/>
      <c r="V19" s="493"/>
      <c r="W19" s="493"/>
      <c r="X19" s="493"/>
      <c r="Y19" s="493"/>
      <c r="Z19" s="493"/>
      <c r="AA19" s="493"/>
      <c r="AB19" s="493"/>
      <c r="AC19" s="493"/>
      <c r="AD19" s="493"/>
      <c r="AE19" s="493"/>
    </row>
    <row r="20" customFormat="false" ht="15" hidden="false" customHeight="false" outlineLevel="0" collapsed="false">
      <c r="A20" s="0"/>
      <c r="B20" s="571"/>
      <c r="C20" s="571"/>
      <c r="P20" s="493"/>
      <c r="Q20" s="493"/>
      <c r="R20" s="493"/>
      <c r="S20" s="493"/>
      <c r="T20" s="493"/>
      <c r="U20" s="493"/>
      <c r="V20" s="493"/>
      <c r="W20" s="493"/>
      <c r="X20" s="493"/>
      <c r="Y20" s="493"/>
      <c r="Z20" s="493"/>
      <c r="AA20" s="493"/>
      <c r="AB20" s="493"/>
      <c r="AC20" s="493"/>
      <c r="AD20" s="493"/>
      <c r="AE20" s="493"/>
    </row>
    <row r="21" customFormat="false" ht="15" hidden="false" customHeight="false" outlineLevel="0" collapsed="false">
      <c r="A21" s="0"/>
      <c r="B21" s="571"/>
      <c r="C21" s="571"/>
      <c r="P21" s="493"/>
      <c r="Q21" s="493"/>
      <c r="R21" s="493"/>
      <c r="S21" s="493"/>
      <c r="T21" s="493"/>
      <c r="U21" s="493"/>
      <c r="V21" s="493"/>
      <c r="W21" s="493"/>
      <c r="X21" s="493"/>
      <c r="Y21" s="493"/>
      <c r="Z21" s="493"/>
      <c r="AA21" s="493"/>
      <c r="AB21" s="493"/>
      <c r="AC21" s="493"/>
      <c r="AD21" s="493"/>
      <c r="AE21" s="493"/>
    </row>
    <row r="22" customFormat="false" ht="15" hidden="false" customHeight="false" outlineLevel="0" collapsed="false">
      <c r="P22" s="493"/>
      <c r="Q22" s="493"/>
      <c r="R22" s="493"/>
      <c r="S22" s="493"/>
      <c r="T22" s="493"/>
      <c r="U22" s="493"/>
      <c r="V22" s="493"/>
      <c r="W22" s="493"/>
      <c r="X22" s="493"/>
      <c r="Y22" s="493"/>
      <c r="Z22" s="493"/>
      <c r="AA22" s="493"/>
      <c r="AB22" s="493"/>
      <c r="AC22" s="493"/>
      <c r="AD22" s="493"/>
      <c r="AE22" s="493"/>
    </row>
    <row r="23" customFormat="false" ht="15" hidden="false" customHeight="false" outlineLevel="0" collapsed="false">
      <c r="P23" s="493"/>
      <c r="Q23" s="493"/>
      <c r="R23" s="493"/>
      <c r="S23" s="493"/>
      <c r="T23" s="493"/>
      <c r="U23" s="493"/>
      <c r="V23" s="493"/>
      <c r="W23" s="493"/>
      <c r="X23" s="493"/>
      <c r="Y23" s="493"/>
      <c r="Z23" s="493"/>
      <c r="AA23" s="493"/>
      <c r="AB23" s="493"/>
      <c r="AC23" s="493"/>
      <c r="AD23" s="493"/>
      <c r="AE23" s="493"/>
    </row>
    <row r="24" customFormat="false" ht="15" hidden="false" customHeight="false" outlineLevel="0" collapsed="false">
      <c r="P24" s="493"/>
      <c r="Q24" s="493"/>
      <c r="R24" s="493"/>
      <c r="S24" s="493"/>
      <c r="T24" s="493"/>
      <c r="U24" s="493"/>
      <c r="V24" s="493"/>
      <c r="W24" s="493"/>
      <c r="X24" s="493"/>
      <c r="Y24" s="493"/>
      <c r="Z24" s="493"/>
      <c r="AA24" s="493"/>
      <c r="AB24" s="493"/>
      <c r="AC24" s="493"/>
      <c r="AD24" s="493"/>
      <c r="AE24" s="493"/>
    </row>
  </sheetData>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0.96484375" defaultRowHeight="15" zeroHeight="false" outlineLevelRow="0" outlineLevelCol="0"/>
  <cols>
    <col collapsed="false" customWidth="true" hidden="false" outlineLevel="0" max="1" min="1" style="493" width="37.99"/>
    <col collapsed="false" customWidth="true" hidden="false" outlineLevel="0" max="2" min="2" style="493" width="16.56"/>
    <col collapsed="false" customWidth="true" hidden="false" outlineLevel="0" max="3" min="3" style="493" width="18.41"/>
    <col collapsed="false" customWidth="true" hidden="false" outlineLevel="0" max="25" min="4" style="493" width="11.42"/>
  </cols>
  <sheetData>
    <row r="1" customFormat="false" ht="15" hidden="false" customHeight="false" outlineLevel="0" collapsed="false">
      <c r="A1" s="493" t="str">
        <f aca="false">Indice!C1</f>
        <v>RIEDER &amp; CIA. S.A.C.I.</v>
      </c>
      <c r="E1" s="494" t="s">
        <v>74</v>
      </c>
    </row>
    <row r="4" customFormat="false" ht="15.75" hidden="false" customHeight="true" outlineLevel="0" collapsed="false">
      <c r="A4" s="204" t="s">
        <v>2401</v>
      </c>
      <c r="B4" s="803"/>
      <c r="C4" s="803"/>
      <c r="D4" s="803"/>
      <c r="E4" s="803"/>
      <c r="F4" s="511"/>
      <c r="G4" s="786"/>
      <c r="H4" s="789"/>
      <c r="Z4" s="493"/>
      <c r="AA4" s="493"/>
      <c r="AB4" s="493"/>
    </row>
    <row r="5" customFormat="false" ht="15.75" hidden="false" customHeight="true" outlineLevel="0" collapsed="false">
      <c r="A5" s="804" t="s">
        <v>2347</v>
      </c>
      <c r="B5" s="804"/>
      <c r="C5" s="805"/>
      <c r="D5" s="805"/>
      <c r="E5" s="805"/>
      <c r="F5" s="511"/>
      <c r="G5" s="786"/>
      <c r="H5" s="789"/>
      <c r="Z5" s="493"/>
      <c r="AA5" s="493"/>
      <c r="AB5" s="493"/>
    </row>
    <row r="6" customFormat="false" ht="15" hidden="false" customHeight="false" outlineLevel="0" collapsed="false">
      <c r="A6" s="511"/>
      <c r="B6" s="806"/>
      <c r="C6" s="806"/>
      <c r="D6" s="789"/>
      <c r="E6" s="789"/>
      <c r="F6" s="511"/>
      <c r="G6" s="786"/>
      <c r="H6" s="789"/>
      <c r="Z6" s="493"/>
      <c r="AA6" s="493"/>
      <c r="AB6" s="493"/>
    </row>
    <row r="7" customFormat="false" ht="15" hidden="false" customHeight="false" outlineLevel="0" collapsed="false">
      <c r="A7" s="511"/>
      <c r="D7" s="789"/>
      <c r="E7" s="789"/>
      <c r="F7" s="511"/>
      <c r="G7" s="786"/>
      <c r="H7" s="789"/>
      <c r="Z7" s="493"/>
      <c r="AA7" s="493"/>
      <c r="AB7" s="493"/>
    </row>
    <row r="8" customFormat="false" ht="15" hidden="false" customHeight="false" outlineLevel="0" collapsed="false">
      <c r="A8" s="792" t="s">
        <v>87</v>
      </c>
      <c r="B8" s="637" t="n">
        <f aca="false">IFERROR(IF(Indice!B6="","2XX2",YEAR(Indice!B6)),"2XX2")</f>
        <v>2024</v>
      </c>
      <c r="C8" s="637" t="n">
        <f aca="false">+IFERROR(YEAR(Indice!B6-365),"2XX1")</f>
        <v>2023</v>
      </c>
      <c r="D8" s="789"/>
      <c r="E8" s="789"/>
      <c r="F8" s="511"/>
      <c r="G8" s="786"/>
      <c r="H8" s="789"/>
      <c r="Z8" s="493"/>
      <c r="AA8" s="493"/>
      <c r="AB8" s="493"/>
    </row>
    <row r="9" customFormat="false" ht="15" hidden="false" customHeight="false" outlineLevel="0" collapsed="false">
      <c r="A9" s="511" t="s">
        <v>2402</v>
      </c>
      <c r="B9" s="511"/>
      <c r="C9" s="511"/>
      <c r="D9" s="789"/>
      <c r="E9" s="789"/>
      <c r="F9" s="511"/>
      <c r="G9" s="786"/>
      <c r="H9" s="789"/>
      <c r="Z9" s="493"/>
      <c r="AA9" s="493"/>
      <c r="AB9" s="493"/>
    </row>
    <row r="10" customFormat="false" ht="15" hidden="false" customHeight="false" outlineLevel="0" collapsed="false">
      <c r="A10" s="511"/>
      <c r="B10" s="511"/>
      <c r="C10" s="511"/>
      <c r="D10" s="789"/>
      <c r="E10" s="789"/>
      <c r="F10" s="511"/>
      <c r="G10" s="786"/>
      <c r="H10" s="789"/>
      <c r="Z10" s="493"/>
      <c r="AA10" s="493"/>
      <c r="AB10" s="493"/>
    </row>
    <row r="11" customFormat="false" ht="15" hidden="false" customHeight="false" outlineLevel="0" collapsed="false">
      <c r="A11" s="511"/>
      <c r="B11" s="511"/>
      <c r="C11" s="511"/>
      <c r="D11" s="789"/>
      <c r="E11" s="789"/>
      <c r="F11" s="511"/>
      <c r="G11" s="786"/>
      <c r="H11" s="789"/>
      <c r="Z11" s="493"/>
      <c r="AA11" s="493"/>
      <c r="AB11" s="493"/>
    </row>
    <row r="12" customFormat="false" ht="15" hidden="false" customHeight="false" outlineLevel="0" collapsed="false">
      <c r="A12" s="511"/>
      <c r="B12" s="511"/>
      <c r="C12" s="511"/>
      <c r="D12" s="789"/>
      <c r="E12" s="789"/>
      <c r="F12" s="511"/>
      <c r="G12" s="786"/>
      <c r="H12" s="789"/>
      <c r="Z12" s="493"/>
      <c r="AA12" s="493"/>
      <c r="AB12" s="493"/>
    </row>
    <row r="13" customFormat="false" ht="15" hidden="false" customHeight="false" outlineLevel="0" collapsed="false">
      <c r="A13" s="511"/>
      <c r="B13" s="511"/>
      <c r="C13" s="511"/>
      <c r="D13" s="789"/>
      <c r="E13" s="789"/>
      <c r="F13" s="511"/>
      <c r="G13" s="786"/>
      <c r="H13" s="789"/>
      <c r="Z13" s="493"/>
      <c r="AA13" s="493"/>
      <c r="AB13" s="493"/>
    </row>
    <row r="14" customFormat="false" ht="15" hidden="false" customHeight="false" outlineLevel="0" collapsed="false">
      <c r="A14" s="511"/>
      <c r="B14" s="807"/>
      <c r="C14" s="511"/>
      <c r="D14" s="789"/>
      <c r="E14" s="789"/>
      <c r="F14" s="511"/>
      <c r="G14" s="786"/>
      <c r="H14" s="789"/>
      <c r="Z14" s="493"/>
      <c r="AA14" s="493"/>
      <c r="AB14" s="493"/>
    </row>
    <row r="15" customFormat="false" ht="15" hidden="false" customHeight="false" outlineLevel="0" collapsed="false">
      <c r="A15" s="511"/>
      <c r="B15" s="807"/>
      <c r="C15" s="511"/>
      <c r="D15" s="789"/>
      <c r="E15" s="789"/>
      <c r="F15" s="511"/>
      <c r="G15" s="786"/>
      <c r="H15" s="789"/>
      <c r="Z15" s="493"/>
      <c r="AA15" s="493"/>
      <c r="AB15" s="493"/>
    </row>
    <row r="16" customFormat="false" ht="15" hidden="false" customHeight="false" outlineLevel="0" collapsed="false">
      <c r="A16" s="792" t="s">
        <v>246</v>
      </c>
      <c r="B16" s="808" t="n">
        <f aca="false">SUM($B9:B15)</f>
        <v>0</v>
      </c>
      <c r="C16" s="808" t="n">
        <f aca="false">SUM($C9:C15)</f>
        <v>0</v>
      </c>
      <c r="D16" s="789"/>
      <c r="E16" s="789"/>
      <c r="F16" s="511"/>
      <c r="G16" s="786"/>
      <c r="H16" s="789"/>
      <c r="Z16" s="493"/>
      <c r="AA16" s="493"/>
      <c r="AB16" s="493"/>
    </row>
    <row r="17" customFormat="false" ht="15" hidden="false" customHeight="false" outlineLevel="0" collapsed="false">
      <c r="A17" s="511"/>
      <c r="B17" s="807"/>
      <c r="C17" s="789"/>
      <c r="D17" s="789"/>
      <c r="E17" s="789"/>
      <c r="F17" s="511"/>
      <c r="G17" s="786"/>
      <c r="H17" s="789"/>
      <c r="Z17" s="493"/>
      <c r="AA17" s="493"/>
      <c r="AB17" s="493"/>
    </row>
  </sheetData>
  <mergeCells count="1">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0.96484375" defaultRowHeight="15" zeroHeight="false" outlineLevelRow="0" outlineLevelCol="0"/>
  <cols>
    <col collapsed="false" customWidth="true" hidden="false" outlineLevel="0" max="1" min="1" style="493" width="37.99"/>
    <col collapsed="false" customWidth="true" hidden="false" outlineLevel="0" max="2" min="2" style="493" width="18.41"/>
    <col collapsed="false" customWidth="true" hidden="false" outlineLevel="0" max="3" min="3" style="493" width="17.7"/>
    <col collapsed="false" customWidth="true" hidden="false" outlineLevel="0" max="22" min="4" style="493" width="11.42"/>
  </cols>
  <sheetData>
    <row r="1" customFormat="false" ht="15" hidden="false" customHeight="false" outlineLevel="0" collapsed="false">
      <c r="A1" s="493" t="str">
        <f aca="false">Indice!C1</f>
        <v>RIEDER &amp; CIA. S.A.C.I.</v>
      </c>
      <c r="E1" s="494" t="s">
        <v>74</v>
      </c>
    </row>
    <row r="4" customFormat="false" ht="15" hidden="false" customHeight="false" outlineLevel="0" collapsed="false">
      <c r="A4" s="204" t="s">
        <v>2403</v>
      </c>
      <c r="B4" s="204"/>
      <c r="C4" s="204"/>
      <c r="D4" s="204"/>
      <c r="E4" s="204"/>
      <c r="F4" s="511"/>
      <c r="G4" s="786"/>
      <c r="H4" s="789"/>
    </row>
    <row r="5" customFormat="false" ht="15" hidden="false" customHeight="false" outlineLevel="0" collapsed="false">
      <c r="A5" s="809" t="s">
        <v>2347</v>
      </c>
      <c r="B5" s="809"/>
      <c r="C5" s="789"/>
      <c r="D5" s="789"/>
      <c r="E5" s="789"/>
      <c r="F5" s="511"/>
      <c r="G5" s="786"/>
      <c r="H5" s="789"/>
    </row>
    <row r="6" customFormat="false" ht="15" hidden="false" customHeight="false" outlineLevel="0" collapsed="false">
      <c r="A6" s="511"/>
      <c r="B6" s="806"/>
      <c r="C6" s="806"/>
      <c r="D6" s="789"/>
      <c r="E6" s="789"/>
      <c r="F6" s="511"/>
      <c r="G6" s="786"/>
      <c r="H6" s="789"/>
    </row>
    <row r="7" customFormat="false" ht="15" hidden="false" customHeight="false" outlineLevel="0" collapsed="false">
      <c r="A7" s="511"/>
      <c r="D7" s="789"/>
      <c r="E7" s="789"/>
      <c r="F7" s="511"/>
      <c r="G7" s="786"/>
      <c r="H7" s="789"/>
    </row>
    <row r="8" customFormat="false" ht="15" hidden="false" customHeight="false" outlineLevel="0" collapsed="false">
      <c r="A8" s="792" t="s">
        <v>89</v>
      </c>
      <c r="B8" s="637" t="n">
        <f aca="false">IFERROR(IF(Indice!B6="","2XX2",YEAR(Indice!B6)),"2XX2")</f>
        <v>2024</v>
      </c>
      <c r="C8" s="637" t="n">
        <f aca="false">+IFERROR(YEAR(Indice!B6-365),"2XX1")</f>
        <v>2023</v>
      </c>
      <c r="D8" s="789"/>
      <c r="E8" s="789"/>
      <c r="F8" s="511"/>
      <c r="G8" s="786"/>
      <c r="H8" s="789"/>
    </row>
    <row r="9" customFormat="false" ht="15" hidden="false" customHeight="false" outlineLevel="0" collapsed="false">
      <c r="A9" s="511" t="s">
        <v>2402</v>
      </c>
      <c r="B9" s="511" t="n">
        <v>0</v>
      </c>
      <c r="C9" s="511" t="n">
        <v>0</v>
      </c>
      <c r="D9" s="789"/>
      <c r="E9" s="789"/>
      <c r="F9" s="511"/>
      <c r="G9" s="786"/>
      <c r="H9" s="789"/>
    </row>
    <row r="10" customFormat="false" ht="15" hidden="false" customHeight="false" outlineLevel="0" collapsed="false">
      <c r="A10" s="511"/>
      <c r="B10" s="511"/>
      <c r="C10" s="511"/>
      <c r="D10" s="789"/>
      <c r="E10" s="789"/>
      <c r="F10" s="511"/>
      <c r="G10" s="786"/>
      <c r="H10" s="789"/>
    </row>
    <row r="11" customFormat="false" ht="15" hidden="false" customHeight="false" outlineLevel="0" collapsed="false">
      <c r="A11" s="511"/>
      <c r="B11" s="511"/>
      <c r="C11" s="511"/>
      <c r="D11" s="789"/>
      <c r="E11" s="789"/>
      <c r="F11" s="511"/>
      <c r="G11" s="786"/>
      <c r="H11" s="789"/>
    </row>
    <row r="12" customFormat="false" ht="15" hidden="false" customHeight="false" outlineLevel="0" collapsed="false">
      <c r="A12" s="511"/>
      <c r="B12" s="511"/>
      <c r="C12" s="511"/>
      <c r="D12" s="789"/>
      <c r="E12" s="789"/>
      <c r="F12" s="511"/>
      <c r="G12" s="786"/>
      <c r="H12" s="789"/>
    </row>
    <row r="13" customFormat="false" ht="15" hidden="false" customHeight="false" outlineLevel="0" collapsed="false">
      <c r="A13" s="511"/>
      <c r="B13" s="511"/>
      <c r="C13" s="511"/>
      <c r="D13" s="789"/>
      <c r="E13" s="789"/>
      <c r="F13" s="511"/>
      <c r="G13" s="786"/>
      <c r="H13" s="789"/>
    </row>
    <row r="14" customFormat="false" ht="15" hidden="false" customHeight="false" outlineLevel="0" collapsed="false">
      <c r="A14" s="511"/>
      <c r="B14" s="807"/>
      <c r="C14" s="511"/>
      <c r="D14" s="789"/>
      <c r="E14" s="789"/>
      <c r="F14" s="511"/>
      <c r="G14" s="786"/>
      <c r="H14" s="789"/>
    </row>
    <row r="15" customFormat="false" ht="15" hidden="false" customHeight="false" outlineLevel="0" collapsed="false">
      <c r="A15" s="511"/>
      <c r="B15" s="807"/>
      <c r="C15" s="511"/>
      <c r="D15" s="789"/>
      <c r="E15" s="789"/>
      <c r="F15" s="511"/>
      <c r="G15" s="786"/>
      <c r="H15" s="789"/>
    </row>
    <row r="16" customFormat="false" ht="15" hidden="false" customHeight="false" outlineLevel="0" collapsed="false">
      <c r="A16" s="792" t="s">
        <v>246</v>
      </c>
      <c r="B16" s="808" t="n">
        <f aca="false">SUM($B9:B15)</f>
        <v>0</v>
      </c>
      <c r="C16" s="808" t="n">
        <f aca="false">SUM($C9:C15)</f>
        <v>0</v>
      </c>
      <c r="D16" s="789"/>
      <c r="E16" s="789"/>
      <c r="F16" s="511"/>
      <c r="G16" s="786"/>
      <c r="H16" s="789"/>
    </row>
    <row r="17" customFormat="false" ht="15" hidden="false" customHeight="false" outlineLevel="0" collapsed="false">
      <c r="A17" s="511"/>
      <c r="B17" s="807"/>
      <c r="C17" s="789"/>
      <c r="D17" s="789"/>
      <c r="E17" s="789"/>
      <c r="F17" s="511"/>
      <c r="G17" s="786"/>
      <c r="H17" s="789"/>
    </row>
  </sheetData>
  <mergeCells count="2">
    <mergeCell ref="A5:B5"/>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0.96484375" defaultRowHeight="15" zeroHeight="false" outlineLevelRow="0" outlineLevelCol="0"/>
  <cols>
    <col collapsed="false" customWidth="true" hidden="false" outlineLevel="0" max="1" min="1" style="493" width="37.41"/>
    <col collapsed="false" customWidth="true" hidden="false" outlineLevel="0" max="3" min="2" style="581" width="17.28"/>
    <col collapsed="false" customWidth="true" hidden="false" outlineLevel="0" max="26" min="4" style="493" width="11.42"/>
  </cols>
  <sheetData>
    <row r="1" customFormat="false" ht="15" hidden="false" customHeight="false" outlineLevel="0" collapsed="false">
      <c r="A1" s="493" t="str">
        <f aca="false">Indice!C1</f>
        <v>RIEDER &amp; CIA. S.A.C.I.</v>
      </c>
      <c r="E1" s="494" t="s">
        <v>74</v>
      </c>
    </row>
    <row r="4" customFormat="false" ht="15" hidden="false" customHeight="false" outlineLevel="0" collapsed="false">
      <c r="A4" s="572" t="s">
        <v>2404</v>
      </c>
      <c r="B4" s="810"/>
      <c r="C4" s="810"/>
      <c r="D4" s="572"/>
      <c r="E4" s="572"/>
      <c r="F4" s="511"/>
      <c r="G4" s="786"/>
    </row>
    <row r="5" customFormat="false" ht="15" hidden="false" customHeight="false" outlineLevel="0" collapsed="false">
      <c r="A5" s="811" t="s">
        <v>872</v>
      </c>
      <c r="B5" s="787"/>
      <c r="C5" s="788"/>
      <c r="D5" s="789"/>
      <c r="E5" s="789"/>
      <c r="F5" s="511"/>
      <c r="G5" s="786"/>
    </row>
    <row r="6" customFormat="false" ht="15" hidden="false" customHeight="false" outlineLevel="0" collapsed="false">
      <c r="A6" s="511"/>
      <c r="B6" s="791"/>
      <c r="C6" s="791"/>
      <c r="D6" s="789"/>
      <c r="E6" s="789"/>
      <c r="F6" s="511"/>
      <c r="G6" s="786"/>
    </row>
    <row r="7" customFormat="false" ht="15" hidden="false" customHeight="false" outlineLevel="0" collapsed="false">
      <c r="B7" s="587" t="n">
        <f aca="false">IFERROR(IF(Indice!B6="","2XX2",YEAR(Indice!B6)),"2XX2")</f>
        <v>2024</v>
      </c>
      <c r="C7" s="587" t="n">
        <f aca="false">+IFERROR(YEAR(Indice!B6-365),"2XX1")</f>
        <v>2023</v>
      </c>
      <c r="D7" s="789"/>
      <c r="E7" s="789"/>
      <c r="F7" s="511"/>
      <c r="G7" s="786"/>
    </row>
    <row r="8" customFormat="false" ht="15" hidden="false" customHeight="false" outlineLevel="0" collapsed="false">
      <c r="A8" s="792" t="s">
        <v>91</v>
      </c>
      <c r="B8" s="793" t="n">
        <v>-216168867</v>
      </c>
      <c r="C8" s="793" t="n">
        <v>-581338737</v>
      </c>
      <c r="D8" s="789"/>
      <c r="E8" s="789"/>
      <c r="F8" s="511"/>
      <c r="G8" s="786"/>
    </row>
    <row r="9" customFormat="false" ht="15" hidden="false" customHeight="false" outlineLevel="0" collapsed="false">
      <c r="A9" s="511"/>
      <c r="B9" s="793"/>
      <c r="C9" s="793"/>
      <c r="D9" s="789"/>
      <c r="E9" s="789"/>
      <c r="F9" s="511"/>
      <c r="G9" s="786"/>
    </row>
    <row r="10" customFormat="false" ht="15" hidden="false" customHeight="false" outlineLevel="0" collapsed="false">
      <c r="A10" s="511"/>
      <c r="B10" s="793"/>
      <c r="C10" s="793"/>
      <c r="D10" s="789"/>
      <c r="E10" s="789"/>
      <c r="F10" s="511"/>
      <c r="G10" s="786"/>
    </row>
    <row r="11" customFormat="false" ht="15" hidden="false" customHeight="false" outlineLevel="0" collapsed="false">
      <c r="A11" s="511"/>
      <c r="B11" s="793"/>
      <c r="C11" s="793"/>
      <c r="D11" s="789"/>
      <c r="E11" s="789"/>
      <c r="F11" s="511"/>
      <c r="G11" s="786"/>
    </row>
    <row r="12" customFormat="false" ht="15" hidden="false" customHeight="false" outlineLevel="0" collapsed="false">
      <c r="A12" s="511"/>
      <c r="B12" s="794"/>
      <c r="C12" s="793"/>
      <c r="D12" s="789"/>
      <c r="E12" s="789"/>
      <c r="F12" s="511"/>
      <c r="G12" s="786"/>
    </row>
    <row r="13" customFormat="false" ht="15" hidden="false" customHeight="false" outlineLevel="0" collapsed="false">
      <c r="A13" s="511"/>
      <c r="B13" s="794"/>
      <c r="C13" s="793"/>
      <c r="D13" s="789"/>
      <c r="E13" s="789"/>
      <c r="F13" s="511"/>
      <c r="G13" s="786"/>
    </row>
    <row r="14" customFormat="false" ht="15" hidden="false" customHeight="false" outlineLevel="0" collapsed="false">
      <c r="A14" s="792" t="s">
        <v>246</v>
      </c>
      <c r="B14" s="801" t="n">
        <f aca="false">SUM($B8:B13)</f>
        <v>-216168867</v>
      </c>
      <c r="C14" s="801" t="n">
        <f aca="false">SUM($C8:C13)</f>
        <v>-581338737</v>
      </c>
      <c r="D14" s="789"/>
      <c r="E14" s="789"/>
      <c r="F14" s="511"/>
      <c r="G14" s="786"/>
    </row>
    <row r="15" customFormat="false" ht="15" hidden="false" customHeight="false" outlineLevel="0" collapsed="false">
      <c r="A15" s="511"/>
      <c r="B15" s="787"/>
      <c r="C15" s="788"/>
      <c r="D15" s="789"/>
      <c r="E15" s="789"/>
      <c r="F15" s="511"/>
      <c r="G15" s="786"/>
    </row>
  </sheetData>
  <mergeCells count="1">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0.96484375" defaultRowHeight="15" zeroHeight="false" outlineLevelRow="0" outlineLevelCol="0"/>
  <cols>
    <col collapsed="false" customWidth="true" hidden="false" outlineLevel="0" max="1" min="1" style="493" width="27.14"/>
    <col collapsed="false" customWidth="true" hidden="false" outlineLevel="0" max="2" min="2" style="493" width="18.41"/>
    <col collapsed="false" customWidth="true" hidden="false" outlineLevel="0" max="3" min="3" style="493" width="17.85"/>
    <col collapsed="false" customWidth="true" hidden="false" outlineLevel="0" max="22" min="4" style="493" width="11.42"/>
  </cols>
  <sheetData>
    <row r="1" customFormat="false" ht="15" hidden="false" customHeight="false" outlineLevel="0" collapsed="false">
      <c r="A1" s="493" t="str">
        <f aca="false">Indice!C1</f>
        <v>RIEDER &amp; CIA. S.A.C.I.</v>
      </c>
      <c r="E1" s="494" t="s">
        <v>74</v>
      </c>
    </row>
    <row r="4" customFormat="false" ht="15" hidden="false" customHeight="false" outlineLevel="0" collapsed="false">
      <c r="A4" s="204" t="s">
        <v>2405</v>
      </c>
      <c r="B4" s="204"/>
      <c r="C4" s="204"/>
      <c r="D4" s="204"/>
      <c r="E4" s="204"/>
      <c r="F4" s="511"/>
      <c r="G4" s="786"/>
      <c r="H4" s="789"/>
    </row>
    <row r="5" customFormat="false" ht="15" hidden="false" customHeight="false" outlineLevel="0" collapsed="false">
      <c r="A5" s="812" t="s">
        <v>872</v>
      </c>
      <c r="B5" s="812"/>
      <c r="C5" s="789"/>
      <c r="D5" s="789"/>
      <c r="E5" s="789"/>
      <c r="F5" s="511"/>
      <c r="G5" s="786"/>
      <c r="H5" s="789"/>
    </row>
    <row r="6" customFormat="false" ht="15" hidden="false" customHeight="false" outlineLevel="0" collapsed="false">
      <c r="A6" s="511"/>
      <c r="D6" s="789"/>
      <c r="E6" s="789"/>
      <c r="F6" s="511"/>
      <c r="G6" s="786"/>
      <c r="H6" s="789"/>
    </row>
    <row r="7" customFormat="false" ht="15" hidden="false" customHeight="false" outlineLevel="0" collapsed="false">
      <c r="B7" s="637" t="n">
        <f aca="false">IFERROR(IF(Indice!B6="","2XX2",YEAR(Indice!B6)),"2XX2")</f>
        <v>2024</v>
      </c>
      <c r="C7" s="637" t="n">
        <f aca="false">+IFERROR(YEAR(Indice!B6-365),"2XX1")</f>
        <v>2023</v>
      </c>
      <c r="D7" s="789"/>
      <c r="E7" s="789"/>
      <c r="F7" s="511"/>
      <c r="G7" s="786"/>
      <c r="H7" s="789"/>
    </row>
    <row r="8" customFormat="false" ht="15" hidden="false" customHeight="false" outlineLevel="0" collapsed="false">
      <c r="A8" s="792" t="s">
        <v>2406</v>
      </c>
      <c r="D8" s="789"/>
      <c r="E8" s="789"/>
      <c r="F8" s="511"/>
      <c r="G8" s="786"/>
      <c r="H8" s="789"/>
    </row>
    <row r="9" customFormat="false" ht="15" hidden="false" customHeight="false" outlineLevel="0" collapsed="false">
      <c r="A9" s="813" t="s">
        <v>2407</v>
      </c>
      <c r="B9" s="511"/>
      <c r="C9" s="511"/>
      <c r="D9" s="789"/>
      <c r="E9" s="789"/>
      <c r="F9" s="511"/>
      <c r="G9" s="786"/>
      <c r="H9" s="789"/>
    </row>
    <row r="10" customFormat="false" ht="15" hidden="false" customHeight="false" outlineLevel="0" collapsed="false">
      <c r="A10" s="511"/>
      <c r="B10" s="511"/>
      <c r="C10" s="511"/>
      <c r="D10" s="789"/>
      <c r="E10" s="789"/>
      <c r="F10" s="511"/>
      <c r="G10" s="786"/>
      <c r="H10" s="789"/>
    </row>
    <row r="11" customFormat="false" ht="15" hidden="false" customHeight="false" outlineLevel="0" collapsed="false">
      <c r="A11" s="511"/>
      <c r="B11" s="511"/>
      <c r="C11" s="511"/>
      <c r="D11" s="789"/>
      <c r="E11" s="789"/>
      <c r="F11" s="511"/>
      <c r="G11" s="786"/>
      <c r="H11" s="789"/>
    </row>
    <row r="12" customFormat="false" ht="15" hidden="false" customHeight="false" outlineLevel="0" collapsed="false">
      <c r="A12" s="511"/>
      <c r="B12" s="511"/>
      <c r="C12" s="511"/>
      <c r="D12" s="789"/>
      <c r="E12" s="789"/>
      <c r="F12" s="511"/>
      <c r="G12" s="786"/>
      <c r="H12" s="789"/>
    </row>
    <row r="13" customFormat="false" ht="15" hidden="false" customHeight="false" outlineLevel="0" collapsed="false">
      <c r="A13" s="511"/>
      <c r="B13" s="807"/>
      <c r="C13" s="511"/>
      <c r="D13" s="789"/>
      <c r="E13" s="789"/>
      <c r="F13" s="511"/>
      <c r="G13" s="786"/>
      <c r="H13" s="789"/>
    </row>
    <row r="14" customFormat="false" ht="15" hidden="false" customHeight="false" outlineLevel="0" collapsed="false">
      <c r="A14" s="511"/>
      <c r="B14" s="807"/>
      <c r="C14" s="511"/>
      <c r="D14" s="789"/>
      <c r="E14" s="789"/>
      <c r="F14" s="511"/>
      <c r="G14" s="786"/>
      <c r="H14" s="789"/>
    </row>
    <row r="15" customFormat="false" ht="15" hidden="false" customHeight="false" outlineLevel="0" collapsed="false">
      <c r="A15" s="511" t="s">
        <v>246</v>
      </c>
      <c r="B15" s="808" t="n">
        <f aca="false">SUM($B8:B14)</f>
        <v>0</v>
      </c>
      <c r="C15" s="808" t="n">
        <f aca="false">SUM($C8:C14)</f>
        <v>0</v>
      </c>
      <c r="D15" s="789"/>
      <c r="E15" s="789"/>
      <c r="F15" s="511"/>
      <c r="G15" s="786"/>
      <c r="H15" s="789"/>
    </row>
    <row r="16" customFormat="false" ht="15" hidden="false" customHeight="false" outlineLevel="0" collapsed="false">
      <c r="A16" s="511"/>
      <c r="B16" s="807"/>
      <c r="C16" s="789"/>
      <c r="D16" s="789"/>
      <c r="E16" s="789"/>
      <c r="F16" s="511"/>
      <c r="G16" s="786"/>
      <c r="H16" s="789"/>
    </row>
  </sheetData>
  <mergeCells count="1">
    <mergeCell ref="A5:B5"/>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false" showRowColHeaders="true" showZeros="true" rightToLeft="false" tabSelected="false" showOutlineSymbols="true" defaultGridColor="true" view="normal" topLeftCell="A13" colorId="64" zoomScale="100" zoomScaleNormal="100" zoomScalePageLayoutView="70" workbookViewId="0">
      <selection pane="topLeft" activeCell="B15" activeCellId="0" sqref="B15:C20"/>
    </sheetView>
  </sheetViews>
  <sheetFormatPr defaultColWidth="11.41796875" defaultRowHeight="12.75" zeroHeight="false" outlineLevelRow="0" outlineLevelCol="0"/>
  <cols>
    <col collapsed="false" customWidth="true" hidden="false" outlineLevel="0" max="1" min="1" style="29" width="65.99"/>
    <col collapsed="false" customWidth="true" hidden="false" outlineLevel="0" max="2" min="2" style="68" width="12.7"/>
    <col collapsed="false" customWidth="true" hidden="false" outlineLevel="0" max="3" min="3" style="130" width="25.41"/>
    <col collapsed="false" customWidth="true" hidden="false" outlineLevel="0" max="4" min="4" style="130" width="24.7"/>
    <col collapsed="false" customWidth="false" hidden="false" outlineLevel="0" max="257" min="5" style="1" width="11.42"/>
  </cols>
  <sheetData>
    <row r="1" customFormat="false" ht="15" hidden="false" customHeight="false" outlineLevel="0" collapsed="false">
      <c r="A1" s="29" t="str">
        <f aca="false">Indice!C1</f>
        <v>RIEDER &amp; CIA. S.A.C.I.</v>
      </c>
      <c r="B1" s="55" t="s">
        <v>115</v>
      </c>
      <c r="D1" s="130" t="str">
        <f aca="false">ER!A4</f>
        <v> </v>
      </c>
    </row>
    <row r="4" customFormat="false" ht="12.75" hidden="false" customHeight="false" outlineLevel="0" collapsed="false">
      <c r="A4" s="29" t="s">
        <v>222</v>
      </c>
    </row>
    <row r="6" customFormat="false" ht="12.75" hidden="false" customHeight="false" outlineLevel="0" collapsed="false">
      <c r="A6" s="67"/>
      <c r="B6" s="91"/>
      <c r="C6" s="131"/>
    </row>
    <row r="7" customFormat="false" ht="12.75" hidden="false" customHeight="false" outlineLevel="0" collapsed="false">
      <c r="A7" s="57" t="s">
        <v>223</v>
      </c>
      <c r="B7" s="57"/>
      <c r="C7" s="57"/>
      <c r="D7" s="57"/>
    </row>
    <row r="8" customFormat="false" ht="12.75" hidden="false" customHeight="false" outlineLevel="0" collapsed="false">
      <c r="A8" s="57" t="str">
        <f aca="false">IFERROR(IF(Indice!B6="","Al dia... de mes… de año 2XX2…","Al "&amp;DAY(Indice!B6)&amp;" de "&amp;VLOOKUP(MONTH(Indice!B6),Indice!S:T,2,0)&amp;" de "&amp;YEAR(Indice!B6)),"Al dia... de mes… de año 2XX2…")</f>
        <v>Al 30 de Junio de 2024</v>
      </c>
      <c r="B8" s="57"/>
      <c r="C8" s="57"/>
      <c r="D8" s="57"/>
    </row>
    <row r="9" customFormat="false" ht="12.75" hidden="false" customHeight="false" outlineLevel="0" collapsed="false">
      <c r="A9" s="132" t="s">
        <v>224</v>
      </c>
      <c r="B9" s="132"/>
      <c r="C9" s="132"/>
      <c r="D9" s="132"/>
    </row>
    <row r="10" customFormat="false" ht="12.75" hidden="false" customHeight="false" outlineLevel="0" collapsed="false">
      <c r="A10" s="132" t="s">
        <v>225</v>
      </c>
      <c r="B10" s="132"/>
      <c r="C10" s="132"/>
      <c r="D10" s="132"/>
    </row>
    <row r="11" customFormat="false" ht="12.75" hidden="false" customHeight="false" outlineLevel="0" collapsed="false">
      <c r="A11" s="133"/>
      <c r="B11" s="134"/>
      <c r="C11" s="135"/>
    </row>
    <row r="12" customFormat="false" ht="15" hidden="false" customHeight="false" outlineLevel="0" collapsed="false">
      <c r="A12" s="136"/>
      <c r="B12" s="137" t="s">
        <v>196</v>
      </c>
      <c r="C12" s="64" t="n">
        <f aca="false">IFERROR(IF(Indice!B6="","2XX2",YEAR(Indice!B6)),"2XX2")</f>
        <v>2024</v>
      </c>
      <c r="D12" s="64" t="n">
        <f aca="false">IFERROR(YEAR(Indice!B6-365),"2XX1")</f>
        <v>2023</v>
      </c>
    </row>
    <row r="13" customFormat="false" ht="15" hidden="false" customHeight="false" outlineLevel="0" collapsed="false">
      <c r="A13" s="0" t="s">
        <v>75</v>
      </c>
      <c r="B13" s="72" t="n">
        <v>25</v>
      </c>
      <c r="C13" s="138" t="n">
        <f aca="false">'Nota 25'!B40</f>
        <v>112898459424</v>
      </c>
      <c r="D13" s="138" t="n">
        <f aca="false">'Nota 25'!C40</f>
        <v>188079442675.64</v>
      </c>
    </row>
    <row r="14" customFormat="false" ht="15" hidden="false" customHeight="false" outlineLevel="0" collapsed="false">
      <c r="A14" s="0" t="s">
        <v>77</v>
      </c>
      <c r="B14" s="72" t="n">
        <v>26</v>
      </c>
      <c r="C14" s="138" t="n">
        <f aca="false">'Nota 26'!B21</f>
        <v>-80760956602</v>
      </c>
      <c r="D14" s="138" t="n">
        <f aca="false">'Nota 26'!C21</f>
        <v>-137425412735</v>
      </c>
      <c r="F14" s="139"/>
    </row>
    <row r="15" customFormat="false" ht="12.75" hidden="false" customHeight="false" outlineLevel="0" collapsed="false">
      <c r="A15" s="67" t="s">
        <v>226</v>
      </c>
      <c r="B15" s="91"/>
      <c r="C15" s="140" t="n">
        <f aca="false">C13+C14</f>
        <v>32137502822</v>
      </c>
      <c r="D15" s="140" t="n">
        <f aca="false">D13+D14</f>
        <v>50654029940.64</v>
      </c>
    </row>
    <row r="16" customFormat="false" ht="15" hidden="false" customHeight="false" outlineLevel="0" collapsed="false">
      <c r="A16" s="0" t="s">
        <v>79</v>
      </c>
      <c r="B16" s="72" t="n">
        <v>27</v>
      </c>
      <c r="C16" s="138" t="n">
        <f aca="false">'Nota 27'!B36</f>
        <v>-15645036782.27</v>
      </c>
      <c r="D16" s="138" t="n">
        <f aca="false">'Nota 27'!E36</f>
        <v>-23893023945.27</v>
      </c>
    </row>
    <row r="17" customFormat="false" ht="15" hidden="false" customHeight="false" outlineLevel="0" collapsed="false">
      <c r="A17" s="0" t="s">
        <v>227</v>
      </c>
      <c r="B17" s="72" t="n">
        <v>27</v>
      </c>
      <c r="C17" s="138" t="n">
        <f aca="false">'Nota 27'!C36</f>
        <v>-5485576602.78</v>
      </c>
      <c r="D17" s="138" t="n">
        <f aca="false">'Nota 27'!F36</f>
        <v>-7889480879</v>
      </c>
    </row>
    <row r="18" customFormat="false" ht="15" hidden="false" customHeight="false" outlineLevel="0" collapsed="false">
      <c r="A18" s="0" t="s">
        <v>228</v>
      </c>
      <c r="B18" s="72" t="n">
        <v>28</v>
      </c>
      <c r="C18" s="140" t="n">
        <f aca="false">'Nota 28'!B16+'Nota 28'!F16</f>
        <v>7440244784</v>
      </c>
      <c r="D18" s="140" t="n">
        <f aca="false">'Nota 28'!C16+'Nota 28'!G16</f>
        <v>3318040279</v>
      </c>
    </row>
    <row r="19" customFormat="false" ht="12.75" hidden="false" customHeight="false" outlineLevel="0" collapsed="false">
      <c r="A19" s="67" t="s">
        <v>229</v>
      </c>
      <c r="B19" s="91"/>
      <c r="C19" s="140" t="n">
        <f aca="false">SUM(C15:C18)</f>
        <v>18447134220.95</v>
      </c>
      <c r="D19" s="140" t="n">
        <f aca="false">SUM(D15:D18)</f>
        <v>22189565395.37</v>
      </c>
    </row>
    <row r="20" customFormat="false" ht="15" hidden="false" customHeight="false" outlineLevel="0" collapsed="false">
      <c r="A20" s="0" t="s">
        <v>84</v>
      </c>
      <c r="B20" s="72" t="n">
        <v>29</v>
      </c>
      <c r="C20" s="140" t="n">
        <f aca="false">'Nota 29'!B15</f>
        <v>0</v>
      </c>
      <c r="D20" s="140" t="n">
        <f aca="false">'Nota 29'!C15</f>
        <v>2442282219</v>
      </c>
      <c r="F20" s="139"/>
    </row>
    <row r="21" customFormat="false" ht="15" hidden="false" customHeight="false" outlineLevel="0" collapsed="false">
      <c r="A21" s="0" t="s">
        <v>230</v>
      </c>
      <c r="B21" s="72" t="n">
        <v>29</v>
      </c>
      <c r="C21" s="140" t="n">
        <f aca="false">'Nota 29'!F15</f>
        <v>-16382721544</v>
      </c>
      <c r="D21" s="140" t="n">
        <f aca="false">'Nota 29'!G15</f>
        <v>-19080062674</v>
      </c>
    </row>
    <row r="22" customFormat="false" ht="12.75" hidden="false" customHeight="false" outlineLevel="0" collapsed="false">
      <c r="A22" s="141" t="s">
        <v>218</v>
      </c>
      <c r="C22" s="140" t="n">
        <f aca="false">SUM(C20:C21)</f>
        <v>-16382721544</v>
      </c>
      <c r="D22" s="140" t="n">
        <f aca="false">SUM(D20:D21)</f>
        <v>-16637780455</v>
      </c>
    </row>
    <row r="23" customFormat="false" ht="15" hidden="false" customHeight="false" outlineLevel="0" collapsed="false">
      <c r="A23" s="0" t="s">
        <v>87</v>
      </c>
      <c r="B23" s="72" t="n">
        <v>30</v>
      </c>
      <c r="C23" s="140" t="n">
        <f aca="false">'Nota 30'!B16</f>
        <v>0</v>
      </c>
      <c r="D23" s="140" t="n">
        <f aca="false">'Nota 30'!C16</f>
        <v>0</v>
      </c>
    </row>
    <row r="24" customFormat="false" ht="25.5" hidden="false" customHeight="false" outlineLevel="0" collapsed="false">
      <c r="A24" s="142" t="s">
        <v>231</v>
      </c>
      <c r="B24" s="91"/>
      <c r="C24" s="143" t="n">
        <f aca="false">C22+C23+C19</f>
        <v>2064412676.95</v>
      </c>
      <c r="D24" s="143" t="n">
        <f aca="false">D22+D23+D19</f>
        <v>5551784940.37001</v>
      </c>
    </row>
    <row r="25" customFormat="false" ht="15" hidden="false" customHeight="false" outlineLevel="0" collapsed="false">
      <c r="A25" s="0" t="s">
        <v>89</v>
      </c>
      <c r="B25" s="72" t="n">
        <v>31</v>
      </c>
      <c r="C25" s="140" t="n">
        <f aca="false">'Nota 31'!B16</f>
        <v>0</v>
      </c>
      <c r="D25" s="140" t="n">
        <f aca="false">'Nota 31'!C16</f>
        <v>0</v>
      </c>
    </row>
    <row r="26" customFormat="false" ht="12.75" hidden="false" customHeight="false" outlineLevel="0" collapsed="false">
      <c r="A26" s="142" t="s">
        <v>232</v>
      </c>
      <c r="B26" s="91"/>
      <c r="C26" s="143" t="n">
        <f aca="false">C24+C25</f>
        <v>2064412676.95</v>
      </c>
      <c r="D26" s="143" t="n">
        <f aca="false">D24+D25</f>
        <v>5551784940.37001</v>
      </c>
    </row>
    <row r="27" customFormat="false" ht="15" hidden="false" customHeight="false" outlineLevel="0" collapsed="false">
      <c r="A27" s="29" t="s">
        <v>91</v>
      </c>
      <c r="B27" s="93" t="n">
        <v>32</v>
      </c>
      <c r="C27" s="140" t="n">
        <f aca="false">'Nota 32'!B14</f>
        <v>-216168867</v>
      </c>
      <c r="D27" s="140" t="n">
        <f aca="false">'Nota 32'!C14</f>
        <v>-581338737</v>
      </c>
    </row>
    <row r="28" customFormat="false" ht="12.75" hidden="false" customHeight="false" outlineLevel="0" collapsed="false">
      <c r="A28" s="67" t="s">
        <v>233</v>
      </c>
      <c r="B28" s="91"/>
      <c r="C28" s="143" t="n">
        <f aca="false">C26+C27</f>
        <v>1848243809.95</v>
      </c>
      <c r="D28" s="143" t="n">
        <f aca="false">D26+D27</f>
        <v>4970446203.37001</v>
      </c>
    </row>
    <row r="29" customFormat="false" ht="15" hidden="false" customHeight="false" outlineLevel="0" collapsed="false">
      <c r="A29" s="0" t="s">
        <v>93</v>
      </c>
      <c r="B29" s="72" t="n">
        <v>33</v>
      </c>
      <c r="C29" s="143" t="n">
        <f aca="false">'Nota 33'!B15</f>
        <v>0</v>
      </c>
      <c r="D29" s="143" t="n">
        <f aca="false">'Nota 33'!C15</f>
        <v>0</v>
      </c>
    </row>
    <row r="30" customFormat="false" ht="15" hidden="false" customHeight="false" outlineLevel="0" collapsed="false">
      <c r="A30" s="0" t="s">
        <v>95</v>
      </c>
      <c r="B30" s="72" t="n">
        <v>34</v>
      </c>
      <c r="C30" s="140" t="n">
        <f aca="false">'Nota 34'!B12</f>
        <v>0</v>
      </c>
      <c r="D30" s="140" t="n">
        <f aca="false">'Nota 34'!C12</f>
        <v>0</v>
      </c>
    </row>
    <row r="31" customFormat="false" ht="15" hidden="false" customHeight="false" outlineLevel="0" collapsed="false">
      <c r="A31" s="144" t="s">
        <v>234</v>
      </c>
      <c r="B31" s="0"/>
      <c r="C31" s="143" t="n">
        <f aca="false">C28+C29+C30</f>
        <v>1848243809.95</v>
      </c>
      <c r="D31" s="143" t="n">
        <f aca="false">D28+D29+D30</f>
        <v>4970446203.37001</v>
      </c>
    </row>
    <row r="32" customFormat="false" ht="15" hidden="false" customHeight="false" outlineLevel="0" collapsed="false">
      <c r="A32" s="144" t="s">
        <v>99</v>
      </c>
      <c r="B32" s="72" t="n">
        <v>35</v>
      </c>
      <c r="C32" s="140" t="n">
        <f aca="false">'Nota 35'!B10</f>
        <v>0</v>
      </c>
      <c r="D32" s="140" t="n">
        <f aca="false">'Nota 35'!C10</f>
        <v>0</v>
      </c>
    </row>
    <row r="34" customFormat="false" ht="12.75" hidden="false" customHeight="false" outlineLevel="0" collapsed="false">
      <c r="A34" s="67"/>
      <c r="B34" s="91"/>
      <c r="C34" s="145"/>
      <c r="D34" s="145"/>
    </row>
    <row r="35" customFormat="false" ht="12.75" hidden="false" customHeight="false" outlineLevel="0" collapsed="false">
      <c r="A35" s="29" t="s">
        <v>221</v>
      </c>
    </row>
    <row r="41" customFormat="false" ht="12.75" hidden="false" customHeight="false" outlineLevel="0" collapsed="false">
      <c r="A41" s="146"/>
      <c r="B41" s="147"/>
      <c r="C41" s="148"/>
      <c r="D41" s="148"/>
    </row>
    <row r="42" customFormat="false" ht="12.75" hidden="false" customHeight="false" outlineLevel="0" collapsed="false">
      <c r="A42" s="149"/>
      <c r="B42" s="150"/>
      <c r="D42" s="145"/>
    </row>
    <row r="47" customFormat="false" ht="12.75" hidden="false" customHeight="false" outlineLevel="0" collapsed="false">
      <c r="A47" s="151"/>
      <c r="C47" s="148"/>
      <c r="D47" s="148"/>
    </row>
  </sheetData>
  <mergeCells count="6">
    <mergeCell ref="A7:D7"/>
    <mergeCell ref="A8:D8"/>
    <mergeCell ref="A9:D9"/>
    <mergeCell ref="A10:D10"/>
    <mergeCell ref="C41:D41"/>
    <mergeCell ref="C47:D47"/>
  </mergeCells>
  <hyperlinks>
    <hyperlink ref="B1" location="Indice!A1" display="Indice"/>
    <hyperlink ref="B13" location="'Nota 25'!A1" display="#Nota 25.A1"/>
    <hyperlink ref="B14" location="'Nota 26'!A1" display="#Nota 26.A1"/>
    <hyperlink ref="B16" location="'Nota 27'!A1" display="#Nota 27.A1"/>
    <hyperlink ref="B17" location="'Nota 27'!A1" display="#Nota 27.A1"/>
    <hyperlink ref="B18" location="'Nota 28'!A1" display="#Nota 28.A1"/>
    <hyperlink ref="B20" location="'Nota 29'!A1" display="#Nota 29.A1"/>
    <hyperlink ref="B21" location="'Nota 29'!A1" display="#Nota 29.A1"/>
    <hyperlink ref="B23" location="'Nota 30'!A1" display="#Nota 30.A1"/>
    <hyperlink ref="B25" location="'Nota 31'!A1" display="#Nota 31.A1"/>
    <hyperlink ref="B27" location="'Nota 32'!A1" display="#Nota 32.A1"/>
    <hyperlink ref="B29" location="'Nota 33'!A1" display="#Nota 33.A1"/>
    <hyperlink ref="B30" location="'Nota 34'!A1" display="#Nota 34.A1"/>
    <hyperlink ref="B32" location="'Nota 35'!A1" display="#Nota 35.A1"/>
  </hyperlinks>
  <printOptions headings="false" gridLines="false" gridLinesSet="true" horizontalCentered="true" verticalCentered="false"/>
  <pageMargins left="0.315277777777778"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0.96484375" defaultRowHeight="15" zeroHeight="false" outlineLevelRow="0" outlineLevelCol="0"/>
  <cols>
    <col collapsed="false" customWidth="true" hidden="false" outlineLevel="0" max="1" min="1" style="493" width="51.28"/>
    <col collapsed="false" customWidth="true" hidden="false" outlineLevel="0" max="2" min="2" style="493" width="18.14"/>
    <col collapsed="false" customWidth="true" hidden="false" outlineLevel="0" max="3" min="3" style="493" width="17.56"/>
    <col collapsed="false" customWidth="true" hidden="false" outlineLevel="0" max="22" min="4" style="493" width="11.42"/>
  </cols>
  <sheetData>
    <row r="1" customFormat="false" ht="15" hidden="false" customHeight="false" outlineLevel="0" collapsed="false">
      <c r="A1" s="493" t="str">
        <f aca="false">Indice!C1</f>
        <v>RIEDER &amp; CIA. S.A.C.I.</v>
      </c>
      <c r="E1" s="494" t="s">
        <v>74</v>
      </c>
    </row>
    <row r="4" customFormat="false" ht="15" hidden="false" customHeight="false" outlineLevel="0" collapsed="false">
      <c r="A4" s="204" t="s">
        <v>2408</v>
      </c>
      <c r="B4" s="204"/>
      <c r="C4" s="204"/>
      <c r="D4" s="204"/>
      <c r="E4" s="204"/>
      <c r="F4" s="511"/>
      <c r="G4" s="786"/>
      <c r="H4" s="789"/>
    </row>
    <row r="5" customFormat="false" ht="15" hidden="false" customHeight="false" outlineLevel="0" collapsed="false">
      <c r="A5" s="812" t="s">
        <v>872</v>
      </c>
      <c r="B5" s="812"/>
      <c r="C5" s="789"/>
      <c r="D5" s="789"/>
      <c r="E5" s="789"/>
      <c r="F5" s="511"/>
      <c r="G5" s="786"/>
      <c r="H5" s="789"/>
    </row>
    <row r="6" customFormat="false" ht="15" hidden="false" customHeight="false" outlineLevel="0" collapsed="false">
      <c r="A6" s="511"/>
      <c r="D6" s="789"/>
      <c r="E6" s="789"/>
      <c r="F6" s="511"/>
      <c r="G6" s="786"/>
      <c r="H6" s="789"/>
    </row>
    <row r="7" customFormat="false" ht="25.5" hidden="false" customHeight="false" outlineLevel="0" collapsed="false">
      <c r="A7" s="814" t="s">
        <v>95</v>
      </c>
      <c r="B7" s="637" t="n">
        <f aca="false">IFERROR(IF(Indice!B6="","2XX2",YEAR(Indice!B6)),"2XX2")</f>
        <v>2024</v>
      </c>
      <c r="C7" s="637" t="n">
        <f aca="false">+IFERROR(YEAR(Indice!B6-365),"2XX1")</f>
        <v>2023</v>
      </c>
      <c r="D7" s="789"/>
      <c r="E7" s="789"/>
      <c r="F7" s="511"/>
      <c r="G7" s="786"/>
      <c r="H7" s="789"/>
    </row>
    <row r="8" customFormat="false" ht="15" hidden="false" customHeight="false" outlineLevel="0" collapsed="false">
      <c r="D8" s="789"/>
      <c r="E8" s="789"/>
      <c r="F8" s="511"/>
      <c r="G8" s="786"/>
      <c r="H8" s="789"/>
    </row>
    <row r="9" customFormat="false" ht="15" hidden="false" customHeight="false" outlineLevel="0" collapsed="false">
      <c r="A9" s="511" t="s">
        <v>2409</v>
      </c>
      <c r="B9" s="511"/>
      <c r="C9" s="511"/>
      <c r="D9" s="789"/>
      <c r="E9" s="789"/>
      <c r="F9" s="511"/>
      <c r="G9" s="786"/>
      <c r="H9" s="789"/>
    </row>
    <row r="10" customFormat="false" ht="15" hidden="false" customHeight="false" outlineLevel="0" collapsed="false">
      <c r="A10" s="511" t="s">
        <v>218</v>
      </c>
      <c r="B10" s="511"/>
      <c r="C10" s="511"/>
      <c r="D10" s="789"/>
      <c r="E10" s="789"/>
      <c r="F10" s="511"/>
      <c r="G10" s="786"/>
      <c r="H10" s="789"/>
    </row>
    <row r="11" customFormat="false" ht="15" hidden="false" customHeight="false" outlineLevel="0" collapsed="false">
      <c r="A11" s="511" t="s">
        <v>2410</v>
      </c>
      <c r="B11" s="511"/>
      <c r="C11" s="511"/>
      <c r="D11" s="789"/>
      <c r="E11" s="789"/>
      <c r="F11" s="511"/>
      <c r="G11" s="786"/>
      <c r="H11" s="789"/>
    </row>
    <row r="12" customFormat="false" ht="15" hidden="false" customHeight="false" outlineLevel="0" collapsed="false">
      <c r="A12" s="511" t="s">
        <v>246</v>
      </c>
      <c r="B12" s="808" t="n">
        <f aca="false">SUM($B8:B11)</f>
        <v>0</v>
      </c>
      <c r="C12" s="808" t="n">
        <f aca="false">SUM($C8:C11)</f>
        <v>0</v>
      </c>
      <c r="D12" s="789"/>
      <c r="E12" s="789"/>
      <c r="F12" s="511"/>
      <c r="G12" s="786"/>
      <c r="H12" s="789"/>
    </row>
    <row r="13" customFormat="false" ht="15" hidden="false" customHeight="false" outlineLevel="0" collapsed="false">
      <c r="A13" s="511"/>
      <c r="B13" s="807"/>
      <c r="C13" s="789"/>
      <c r="D13" s="789"/>
      <c r="E13" s="789"/>
      <c r="F13" s="511"/>
      <c r="G13" s="786"/>
      <c r="H13" s="789"/>
    </row>
  </sheetData>
  <mergeCells count="1">
    <mergeCell ref="A5:B5"/>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 activeCellId="0" sqref="G1"/>
    </sheetView>
  </sheetViews>
  <sheetFormatPr defaultColWidth="11.41796875" defaultRowHeight="15" zeroHeight="false" outlineLevelRow="0" outlineLevelCol="0"/>
  <cols>
    <col collapsed="false" customWidth="true" hidden="false" outlineLevel="0" max="1" min="1" style="493" width="42.14"/>
    <col collapsed="false" customWidth="true" hidden="false" outlineLevel="0" max="3" min="2" style="581" width="24.41"/>
    <col collapsed="false" customWidth="true" hidden="false" outlineLevel="0" max="5" min="4" style="493" width="24.41"/>
    <col collapsed="false" customWidth="true" hidden="false" outlineLevel="0" max="6" min="6" style="493" width="12.85"/>
    <col collapsed="false" customWidth="false" hidden="false" outlineLevel="0" max="7" min="7" style="493" width="11.42"/>
    <col collapsed="false" customWidth="true" hidden="false" outlineLevel="0" max="8" min="8" style="493" width="17.28"/>
    <col collapsed="false" customWidth="false" hidden="false" outlineLevel="0" max="14" min="9" style="493" width="11.42"/>
  </cols>
  <sheetData>
    <row r="1" customFormat="false" ht="15" hidden="false" customHeight="false" outlineLevel="0" collapsed="false">
      <c r="A1" s="493" t="str">
        <f aca="false">Indice!C1</f>
        <v>RIEDER &amp; CIA. S.A.C.I.</v>
      </c>
      <c r="E1" s="494" t="s">
        <v>74</v>
      </c>
    </row>
    <row r="2" customFormat="false" ht="15" hidden="false" customHeight="false" outlineLevel="0" collapsed="false">
      <c r="C2" s="784"/>
    </row>
    <row r="4" customFormat="false" ht="15" hidden="false" customHeight="false" outlineLevel="0" collapsed="false">
      <c r="A4" s="478" t="s">
        <v>2411</v>
      </c>
      <c r="B4" s="479"/>
      <c r="C4" s="479"/>
      <c r="D4" s="478"/>
      <c r="E4" s="478"/>
      <c r="F4" s="478"/>
      <c r="G4" s="478"/>
      <c r="H4" s="478"/>
      <c r="I4" s="478"/>
    </row>
    <row r="5" customFormat="false" ht="27" hidden="false" customHeight="true" outlineLevel="0" collapsed="false">
      <c r="A5" s="815" t="s">
        <v>2412</v>
      </c>
      <c r="B5" s="816"/>
      <c r="C5" s="816"/>
      <c r="D5" s="815"/>
      <c r="E5" s="815"/>
      <c r="F5" s="815"/>
      <c r="G5" s="815"/>
      <c r="H5" s="815"/>
      <c r="I5" s="815"/>
    </row>
    <row r="6" customFormat="false" ht="15" hidden="false" customHeight="true" outlineLevel="0" collapsed="false">
      <c r="B6" s="747"/>
    </row>
    <row r="7" customFormat="false" ht="15" hidden="false" customHeight="true" outlineLevel="0" collapsed="false">
      <c r="B7" s="587" t="n">
        <f aca="false">IFERROR(IF(Indice!B6="","2XX2",YEAR(Indice!B6)),"2XX2")</f>
        <v>2024</v>
      </c>
      <c r="C7" s="587" t="n">
        <f aca="false">+IFERROR(YEAR(Indice!B6-365),"2XX1")</f>
        <v>2023</v>
      </c>
    </row>
    <row r="8" s="493" customFormat="true" ht="15" hidden="false" customHeight="true" outlineLevel="0" collapsed="false">
      <c r="A8" s="755" t="s">
        <v>2413</v>
      </c>
      <c r="B8" s="817" t="n">
        <v>0</v>
      </c>
      <c r="C8" s="817" t="n">
        <v>0</v>
      </c>
      <c r="D8" s="818"/>
      <c r="E8" s="818"/>
      <c r="F8" s="818"/>
      <c r="G8" s="818"/>
      <c r="H8" s="818"/>
      <c r="I8" s="818"/>
    </row>
    <row r="9" customFormat="false" ht="15" hidden="false" customHeight="true" outlineLevel="0" collapsed="false">
      <c r="A9" s="0" t="s">
        <v>2414</v>
      </c>
      <c r="B9" s="819" t="n">
        <f aca="false">ER!C31</f>
        <v>1848243809.95</v>
      </c>
      <c r="C9" s="819" t="n">
        <f aca="false">ER!D31</f>
        <v>4970446203.37001</v>
      </c>
    </row>
    <row r="10" customFormat="false" ht="15" hidden="false" customHeight="true" outlineLevel="0" collapsed="false">
      <c r="A10" s="820" t="s">
        <v>2415</v>
      </c>
      <c r="B10" s="821" t="n">
        <f aca="false">IFERROR(B9/B8,0)</f>
        <v>0</v>
      </c>
      <c r="C10" s="821" t="n">
        <f aca="false">IFERROR(C9/C8,0)</f>
        <v>0</v>
      </c>
      <c r="D10" s="818"/>
      <c r="E10" s="818"/>
      <c r="F10" s="818"/>
      <c r="G10" s="818"/>
      <c r="H10" s="818"/>
      <c r="I10" s="818"/>
    </row>
    <row r="11" customFormat="false" ht="15" hidden="false" customHeight="true" outlineLevel="0" collapsed="false"/>
    <row r="12" customFormat="false" ht="15" hidden="false" customHeight="true" outlineLevel="0" collapsed="false">
      <c r="A12" s="818"/>
      <c r="B12" s="822"/>
      <c r="C12" s="822"/>
      <c r="D12" s="818"/>
      <c r="E12" s="818"/>
      <c r="F12" s="818"/>
      <c r="G12" s="818"/>
      <c r="H12" s="818"/>
      <c r="I12" s="818"/>
    </row>
    <row r="13" customFormat="false" ht="15" hidden="false" customHeight="true" outlineLevel="0" collapsed="false"/>
  </sheetData>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G1" activeCellId="0" sqref="G1"/>
    </sheetView>
  </sheetViews>
  <sheetFormatPr defaultColWidth="10.96484375" defaultRowHeight="15" zeroHeight="false" outlineLevelRow="0" outlineLevelCol="0"/>
  <cols>
    <col collapsed="false" customWidth="true" hidden="false" outlineLevel="0" max="3" min="1" style="493" width="24.41"/>
    <col collapsed="false" customWidth="true" hidden="false" outlineLevel="0" max="4" min="4" style="493" width="27.14"/>
    <col collapsed="false" customWidth="true" hidden="false" outlineLevel="0" max="5" min="5" style="493" width="24.41"/>
    <col collapsed="false" customWidth="true" hidden="false" outlineLevel="0" max="6" min="6" style="493" width="12.85"/>
    <col collapsed="false" customWidth="true" hidden="false" outlineLevel="0" max="7" min="7" style="493" width="11.42"/>
    <col collapsed="false" customWidth="true" hidden="false" outlineLevel="0" max="8" min="8" style="493" width="17.28"/>
    <col collapsed="false" customWidth="true" hidden="false" outlineLevel="0" max="14" min="9" style="493" width="11.42"/>
  </cols>
  <sheetData>
    <row r="1" customFormat="false" ht="15" hidden="false" customHeight="false" outlineLevel="0" collapsed="false">
      <c r="A1" s="493" t="str">
        <f aca="false">Indice!C1</f>
        <v>RIEDER &amp; CIA. S.A.C.I.</v>
      </c>
      <c r="E1" s="494" t="s">
        <v>115</v>
      </c>
    </row>
    <row r="2" customFormat="false" ht="15" hidden="false" customHeight="false" outlineLevel="0" collapsed="false">
      <c r="C2" s="783"/>
    </row>
    <row r="4" s="576" customFormat="true" ht="15" hidden="false" customHeight="false" outlineLevel="0" collapsed="false">
      <c r="A4" s="495" t="s">
        <v>2416</v>
      </c>
      <c r="B4" s="495"/>
      <c r="C4" s="495"/>
      <c r="D4" s="495"/>
      <c r="E4" s="495"/>
      <c r="F4" s="823"/>
      <c r="G4" s="823"/>
      <c r="H4" s="823"/>
      <c r="I4" s="823"/>
    </row>
    <row r="6" s="757" customFormat="true" ht="15" hidden="false" customHeight="false" outlineLevel="0" collapsed="false">
      <c r="A6" s="824" t="s">
        <v>2417</v>
      </c>
      <c r="B6" s="824"/>
      <c r="C6" s="824"/>
      <c r="D6" s="824"/>
      <c r="E6" s="824"/>
      <c r="F6" s="824"/>
      <c r="G6" s="824"/>
      <c r="H6" s="824"/>
      <c r="I6" s="824"/>
      <c r="J6" s="755"/>
      <c r="K6" s="755"/>
      <c r="L6" s="755"/>
      <c r="M6" s="755"/>
      <c r="N6" s="755"/>
    </row>
    <row r="7" s="757" customFormat="true" ht="15" hidden="false" customHeight="false" outlineLevel="0" collapsed="false">
      <c r="A7" s="755"/>
      <c r="B7" s="755"/>
      <c r="C7" s="755"/>
      <c r="D7" s="755"/>
      <c r="E7" s="755"/>
      <c r="F7" s="755"/>
      <c r="G7" s="755"/>
      <c r="H7" s="755"/>
      <c r="I7" s="755"/>
      <c r="J7" s="755"/>
      <c r="K7" s="755"/>
      <c r="L7" s="755"/>
      <c r="M7" s="755"/>
      <c r="N7" s="755"/>
    </row>
    <row r="8" s="757" customFormat="true" ht="15" hidden="false" customHeight="false" outlineLevel="0" collapsed="false">
      <c r="A8" s="755"/>
      <c r="B8" s="755"/>
      <c r="C8" s="755"/>
      <c r="D8" s="755"/>
      <c r="E8" s="755"/>
      <c r="F8" s="755"/>
      <c r="G8" s="755"/>
      <c r="H8" s="755"/>
      <c r="I8" s="755"/>
      <c r="J8" s="755"/>
      <c r="K8" s="755"/>
      <c r="L8" s="755"/>
      <c r="M8" s="755"/>
      <c r="N8" s="755"/>
    </row>
    <row r="9" s="757" customFormat="true" ht="15" hidden="false" customHeight="false" outlineLevel="0" collapsed="false">
      <c r="A9" s="755"/>
      <c r="B9" s="755"/>
      <c r="C9" s="755"/>
      <c r="D9" s="755"/>
      <c r="E9" s="755"/>
      <c r="F9" s="755"/>
      <c r="G9" s="755"/>
      <c r="H9" s="755"/>
      <c r="I9" s="755"/>
      <c r="J9" s="755"/>
      <c r="K9" s="755"/>
      <c r="L9" s="755"/>
      <c r="M9" s="755"/>
      <c r="N9" s="755"/>
    </row>
    <row r="10" s="757" customFormat="true" ht="15.75" hidden="false" customHeight="false" outlineLevel="0" collapsed="false">
      <c r="A10" s="825" t="s">
        <v>2418</v>
      </c>
      <c r="B10" s="826"/>
      <c r="C10" s="826"/>
      <c r="D10" s="826"/>
      <c r="E10" s="826"/>
      <c r="F10" s="755"/>
      <c r="G10" s="755"/>
      <c r="H10" s="755"/>
      <c r="I10" s="755"/>
      <c r="J10" s="755"/>
      <c r="K10" s="755"/>
      <c r="L10" s="755"/>
      <c r="M10" s="755"/>
      <c r="N10" s="755"/>
    </row>
    <row r="11" s="757" customFormat="true" ht="15.75" hidden="false" customHeight="false" outlineLevel="0" collapsed="false">
      <c r="A11" s="827" t="s">
        <v>679</v>
      </c>
      <c r="B11" s="828" t="s">
        <v>680</v>
      </c>
      <c r="C11" s="827" t="s">
        <v>681</v>
      </c>
      <c r="D11" s="827" t="s">
        <v>682</v>
      </c>
      <c r="E11" s="827" t="s">
        <v>683</v>
      </c>
      <c r="F11" s="755"/>
      <c r="G11" s="755"/>
      <c r="H11" s="755"/>
      <c r="I11" s="755"/>
      <c r="J11" s="755"/>
      <c r="K11" s="755"/>
      <c r="L11" s="755"/>
      <c r="M11" s="755"/>
      <c r="N11" s="755"/>
    </row>
    <row r="12" s="757" customFormat="true" ht="36" hidden="false" customHeight="false" outlineLevel="0" collapsed="false">
      <c r="A12" s="829" t="s">
        <v>684</v>
      </c>
      <c r="B12" s="830" t="s">
        <v>685</v>
      </c>
      <c r="C12" s="831" t="s">
        <v>686</v>
      </c>
      <c r="D12" s="830" t="s">
        <v>2419</v>
      </c>
      <c r="E12" s="832" t="s">
        <v>688</v>
      </c>
      <c r="F12" s="755"/>
      <c r="G12" s="755"/>
      <c r="H12" s="755"/>
      <c r="I12" s="755"/>
      <c r="J12" s="755"/>
      <c r="K12" s="755"/>
      <c r="L12" s="755"/>
      <c r="M12" s="755"/>
      <c r="N12" s="755"/>
    </row>
    <row r="13" s="757" customFormat="true" ht="48" hidden="false" customHeight="false" outlineLevel="0" collapsed="false">
      <c r="A13" s="829" t="s">
        <v>684</v>
      </c>
      <c r="B13" s="830" t="s">
        <v>689</v>
      </c>
      <c r="C13" s="831" t="s">
        <v>686</v>
      </c>
      <c r="D13" s="830" t="s">
        <v>2420</v>
      </c>
      <c r="E13" s="832" t="s">
        <v>688</v>
      </c>
      <c r="F13" s="755"/>
      <c r="G13" s="755"/>
      <c r="H13" s="755"/>
      <c r="I13" s="755"/>
      <c r="J13" s="755"/>
      <c r="K13" s="755"/>
      <c r="L13" s="755"/>
      <c r="M13" s="755"/>
      <c r="N13" s="755"/>
    </row>
    <row r="14" s="757" customFormat="true" ht="24" hidden="false" customHeight="false" outlineLevel="0" collapsed="false">
      <c r="A14" s="833" t="s">
        <v>684</v>
      </c>
      <c r="B14" s="834" t="s">
        <v>691</v>
      </c>
      <c r="C14" s="835" t="s">
        <v>692</v>
      </c>
      <c r="D14" s="834" t="s">
        <v>2421</v>
      </c>
      <c r="E14" s="836" t="s">
        <v>694</v>
      </c>
      <c r="F14" s="755"/>
      <c r="G14" s="755"/>
      <c r="H14" s="755"/>
      <c r="I14" s="755"/>
      <c r="J14" s="755"/>
      <c r="K14" s="755"/>
      <c r="L14" s="755"/>
      <c r="M14" s="755"/>
      <c r="N14" s="755"/>
    </row>
    <row r="15" s="757" customFormat="true" ht="48.75" hidden="false" customHeight="false" outlineLevel="0" collapsed="false">
      <c r="A15" s="837" t="s">
        <v>684</v>
      </c>
      <c r="B15" s="838" t="s">
        <v>695</v>
      </c>
      <c r="C15" s="839" t="s">
        <v>696</v>
      </c>
      <c r="D15" s="838" t="s">
        <v>2422</v>
      </c>
      <c r="E15" s="840" t="s">
        <v>698</v>
      </c>
      <c r="F15" s="755"/>
      <c r="G15" s="755"/>
      <c r="H15" s="755"/>
      <c r="I15" s="755"/>
      <c r="J15" s="755"/>
      <c r="K15" s="755"/>
      <c r="L15" s="755"/>
      <c r="M15" s="755"/>
      <c r="N15" s="755"/>
    </row>
    <row r="16" s="757" customFormat="true" ht="15" hidden="false" customHeight="false" outlineLevel="0" collapsed="false">
      <c r="A16" s="841"/>
      <c r="B16" s="841"/>
      <c r="C16" s="842"/>
      <c r="D16" s="841"/>
      <c r="E16" s="842"/>
      <c r="F16" s="755"/>
      <c r="G16" s="755"/>
      <c r="H16" s="755"/>
      <c r="I16" s="755"/>
      <c r="J16" s="755"/>
      <c r="K16" s="755"/>
      <c r="L16" s="755"/>
      <c r="M16" s="755"/>
      <c r="N16" s="755"/>
    </row>
    <row r="17" s="757" customFormat="true" ht="15" hidden="false" customHeight="false" outlineLevel="0" collapsed="false">
      <c r="A17" s="841"/>
      <c r="B17" s="841"/>
      <c r="C17" s="842"/>
      <c r="D17" s="842"/>
      <c r="E17" s="842"/>
      <c r="F17" s="755"/>
      <c r="G17" s="755"/>
      <c r="H17" s="755"/>
      <c r="I17" s="755"/>
      <c r="J17" s="755"/>
      <c r="K17" s="755"/>
      <c r="L17" s="755"/>
      <c r="M17" s="755"/>
      <c r="N17" s="755"/>
    </row>
    <row r="18" s="757" customFormat="true" ht="15.75" hidden="false" customHeight="false" outlineLevel="0" collapsed="false">
      <c r="A18" s="825" t="s">
        <v>2423</v>
      </c>
      <c r="B18" s="826"/>
      <c r="C18" s="826"/>
      <c r="D18" s="826"/>
      <c r="E18" s="826"/>
      <c r="F18" s="755"/>
      <c r="G18" s="755"/>
      <c r="H18" s="755"/>
      <c r="I18" s="755"/>
      <c r="J18" s="755"/>
      <c r="K18" s="755"/>
      <c r="L18" s="755"/>
      <c r="M18" s="755"/>
      <c r="N18" s="755"/>
    </row>
    <row r="19" s="757" customFormat="true" ht="26.25" hidden="false" customHeight="false" outlineLevel="0" collapsed="false">
      <c r="A19" s="843" t="s">
        <v>679</v>
      </c>
      <c r="B19" s="844" t="s">
        <v>680</v>
      </c>
      <c r="C19" s="843" t="s">
        <v>681</v>
      </c>
      <c r="D19" s="843" t="s">
        <v>682</v>
      </c>
      <c r="E19" s="843" t="s">
        <v>683</v>
      </c>
      <c r="F19" s="755"/>
      <c r="G19" s="755"/>
      <c r="H19" s="755"/>
      <c r="I19" s="755"/>
      <c r="J19" s="755"/>
      <c r="K19" s="755"/>
      <c r="L19" s="755"/>
      <c r="M19" s="755"/>
      <c r="N19" s="755"/>
    </row>
    <row r="20" s="757" customFormat="true" ht="38.25" hidden="false" customHeight="false" outlineLevel="0" collapsed="false">
      <c r="A20" s="442" t="s">
        <v>684</v>
      </c>
      <c r="B20" s="443" t="s">
        <v>685</v>
      </c>
      <c r="C20" s="444" t="s">
        <v>686</v>
      </c>
      <c r="D20" s="443" t="s">
        <v>687</v>
      </c>
      <c r="E20" s="445" t="s">
        <v>688</v>
      </c>
      <c r="F20" s="755"/>
      <c r="G20" s="755"/>
      <c r="H20" s="755"/>
      <c r="I20" s="755"/>
      <c r="J20" s="755"/>
      <c r="K20" s="755"/>
      <c r="L20" s="755"/>
      <c r="M20" s="755"/>
      <c r="N20" s="755"/>
    </row>
    <row r="21" s="757" customFormat="true" ht="51" hidden="false" customHeight="false" outlineLevel="0" collapsed="false">
      <c r="A21" s="442" t="s">
        <v>684</v>
      </c>
      <c r="B21" s="443" t="s">
        <v>689</v>
      </c>
      <c r="C21" s="444" t="s">
        <v>686</v>
      </c>
      <c r="D21" s="443" t="s">
        <v>690</v>
      </c>
      <c r="E21" s="445" t="s">
        <v>688</v>
      </c>
      <c r="F21" s="755"/>
      <c r="G21" s="755"/>
      <c r="H21" s="755"/>
      <c r="I21" s="755"/>
      <c r="J21" s="755"/>
      <c r="K21" s="755"/>
      <c r="L21" s="755"/>
      <c r="M21" s="755"/>
      <c r="N21" s="755"/>
    </row>
    <row r="22" s="757" customFormat="true" ht="25.5" hidden="false" customHeight="false" outlineLevel="0" collapsed="false">
      <c r="A22" s="446" t="s">
        <v>684</v>
      </c>
      <c r="B22" s="447" t="s">
        <v>691</v>
      </c>
      <c r="C22" s="448" t="s">
        <v>692</v>
      </c>
      <c r="D22" s="447" t="s">
        <v>693</v>
      </c>
      <c r="E22" s="449" t="s">
        <v>694</v>
      </c>
      <c r="F22" s="755"/>
      <c r="G22" s="755"/>
      <c r="H22" s="755"/>
      <c r="I22" s="755"/>
      <c r="J22" s="755"/>
      <c r="K22" s="755"/>
      <c r="L22" s="755"/>
      <c r="M22" s="755"/>
      <c r="N22" s="755"/>
    </row>
    <row r="23" s="757" customFormat="true" ht="51.75" hidden="false" customHeight="false" outlineLevel="0" collapsed="false">
      <c r="A23" s="450" t="s">
        <v>684</v>
      </c>
      <c r="B23" s="451" t="s">
        <v>695</v>
      </c>
      <c r="C23" s="452" t="s">
        <v>696</v>
      </c>
      <c r="D23" s="451" t="s">
        <v>697</v>
      </c>
      <c r="E23" s="453" t="s">
        <v>698</v>
      </c>
      <c r="F23" s="755"/>
      <c r="G23" s="755"/>
      <c r="H23" s="755"/>
      <c r="I23" s="755"/>
      <c r="J23" s="755"/>
      <c r="K23" s="755"/>
      <c r="L23" s="755"/>
      <c r="M23" s="755"/>
      <c r="N23" s="755"/>
    </row>
    <row r="24" s="757" customFormat="true" ht="39" hidden="false" customHeight="false" outlineLevel="0" collapsed="false">
      <c r="A24" s="450" t="s">
        <v>684</v>
      </c>
      <c r="B24" s="451" t="s">
        <v>699</v>
      </c>
      <c r="C24" s="452" t="s">
        <v>692</v>
      </c>
      <c r="D24" s="451" t="s">
        <v>700</v>
      </c>
      <c r="E24" s="453" t="s">
        <v>701</v>
      </c>
      <c r="F24" s="755"/>
      <c r="G24" s="755"/>
      <c r="H24" s="755"/>
      <c r="I24" s="755"/>
      <c r="J24" s="755"/>
      <c r="K24" s="755"/>
      <c r="L24" s="755"/>
      <c r="M24" s="755"/>
      <c r="N24" s="755"/>
    </row>
    <row r="25" s="757" customFormat="true" ht="39" hidden="false" customHeight="false" outlineLevel="0" collapsed="false">
      <c r="A25" s="450" t="s">
        <v>684</v>
      </c>
      <c r="B25" s="451" t="s">
        <v>702</v>
      </c>
      <c r="C25" s="452" t="s">
        <v>696</v>
      </c>
      <c r="D25" s="451" t="s">
        <v>703</v>
      </c>
      <c r="E25" s="453" t="s">
        <v>704</v>
      </c>
      <c r="F25" s="755"/>
      <c r="G25" s="755"/>
      <c r="H25" s="755"/>
      <c r="I25" s="755"/>
      <c r="J25" s="755"/>
      <c r="K25" s="755"/>
      <c r="L25" s="755"/>
      <c r="M25" s="755"/>
      <c r="N25" s="755"/>
    </row>
    <row r="26" s="757" customFormat="true" ht="51.75" hidden="false" customHeight="false" outlineLevel="0" collapsed="false">
      <c r="A26" s="450" t="s">
        <v>684</v>
      </c>
      <c r="B26" s="451" t="s">
        <v>705</v>
      </c>
      <c r="C26" s="452" t="s">
        <v>696</v>
      </c>
      <c r="D26" s="451" t="s">
        <v>706</v>
      </c>
      <c r="E26" s="453" t="s">
        <v>707</v>
      </c>
      <c r="F26" s="755"/>
      <c r="G26" s="755"/>
      <c r="H26" s="755"/>
      <c r="I26" s="755"/>
      <c r="J26" s="755"/>
      <c r="K26" s="755"/>
      <c r="L26" s="755"/>
      <c r="M26" s="755"/>
      <c r="N26" s="755"/>
    </row>
    <row r="27" s="757" customFormat="true" ht="15" hidden="false" customHeight="false" outlineLevel="0" collapsed="false">
      <c r="A27" s="755"/>
      <c r="B27" s="755"/>
      <c r="C27" s="755"/>
      <c r="D27" s="755"/>
      <c r="E27" s="755"/>
      <c r="F27" s="755"/>
      <c r="G27" s="755"/>
      <c r="H27" s="755"/>
      <c r="I27" s="755"/>
      <c r="J27" s="755"/>
      <c r="K27" s="755"/>
      <c r="L27" s="755"/>
      <c r="M27" s="755"/>
      <c r="N27" s="755"/>
    </row>
    <row r="28" s="757" customFormat="true" ht="15" hidden="false" customHeight="false" outlineLevel="0" collapsed="false">
      <c r="A28" s="755"/>
      <c r="B28" s="755"/>
      <c r="C28" s="755"/>
      <c r="D28" s="755"/>
      <c r="E28" s="755"/>
      <c r="F28" s="755"/>
      <c r="G28" s="755"/>
      <c r="H28" s="755"/>
      <c r="I28" s="755"/>
      <c r="J28" s="755"/>
      <c r="K28" s="755"/>
      <c r="L28" s="755"/>
      <c r="M28" s="755"/>
      <c r="N28" s="755"/>
    </row>
    <row r="29" s="757" customFormat="true" ht="15" hidden="false" customHeight="false" outlineLevel="0" collapsed="false">
      <c r="A29" s="755"/>
      <c r="B29" s="755"/>
      <c r="C29" s="755"/>
      <c r="D29" s="755"/>
      <c r="E29" s="755"/>
      <c r="F29" s="755"/>
      <c r="G29" s="755"/>
      <c r="H29" s="755"/>
      <c r="I29" s="755"/>
      <c r="J29" s="755"/>
      <c r="K29" s="755"/>
      <c r="L29" s="755"/>
      <c r="M29" s="755"/>
      <c r="N29" s="755"/>
    </row>
    <row r="30" s="757" customFormat="true" ht="15" hidden="false" customHeight="false" outlineLevel="0" collapsed="false">
      <c r="A30" s="755"/>
      <c r="B30" s="755"/>
      <c r="C30" s="755"/>
      <c r="D30" s="755"/>
      <c r="E30" s="755"/>
      <c r="F30" s="755"/>
      <c r="G30" s="755"/>
      <c r="H30" s="755"/>
      <c r="I30" s="755"/>
      <c r="J30" s="755"/>
      <c r="K30" s="755"/>
      <c r="L30" s="755"/>
      <c r="M30" s="755"/>
      <c r="N30" s="755"/>
    </row>
  </sheetData>
  <mergeCells count="2">
    <mergeCell ref="A4:E4"/>
    <mergeCell ref="A6:I6"/>
  </mergeCells>
  <hyperlinks>
    <hyperlink ref="E1" location="Indice!A1" display="Indice"/>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0.96484375" defaultRowHeight="15" zeroHeight="false" outlineLevelRow="0" outlineLevelCol="0"/>
  <cols>
    <col collapsed="false" customWidth="true" hidden="false" outlineLevel="0" max="5" min="1" style="493" width="24.41"/>
    <col collapsed="false" customWidth="true" hidden="false" outlineLevel="0" max="6" min="6" style="493" width="157.56"/>
    <col collapsed="false" customWidth="true" hidden="false" outlineLevel="0" max="7" min="7" style="493" width="11.42"/>
    <col collapsed="false" customWidth="true" hidden="false" outlineLevel="0" max="8" min="8" style="493" width="27.56"/>
    <col collapsed="false" customWidth="true" hidden="false" outlineLevel="0" max="9" min="9" style="493" width="14.99"/>
    <col collapsed="false" customWidth="false" hidden="false" outlineLevel="0" max="10" min="10" style="493" width="10.99"/>
    <col collapsed="false" customWidth="true" hidden="false" outlineLevel="0" max="11" min="11" style="493" width="26.42"/>
    <col collapsed="false" customWidth="true" hidden="false" outlineLevel="0" max="12" min="12" style="493" width="25.99"/>
    <col collapsed="false" customWidth="true" hidden="false" outlineLevel="0" max="14" min="13" style="493" width="11.42"/>
  </cols>
  <sheetData>
    <row r="1" customFormat="false" ht="15" hidden="false" customHeight="false" outlineLevel="0" collapsed="false">
      <c r="A1" s="493" t="str">
        <f aca="false">Indice!C1</f>
        <v>RIEDER &amp; CIA. S.A.C.I.</v>
      </c>
      <c r="E1" s="494" t="s">
        <v>115</v>
      </c>
    </row>
    <row r="2" customFormat="false" ht="15" hidden="false" customHeight="false" outlineLevel="0" collapsed="false">
      <c r="C2" s="783"/>
    </row>
    <row r="4" customFormat="false" ht="15" hidden="false" customHeight="false" outlineLevel="0" collapsed="false">
      <c r="A4" s="478" t="s">
        <v>2424</v>
      </c>
      <c r="B4" s="478"/>
      <c r="C4" s="478"/>
      <c r="D4" s="478"/>
      <c r="E4" s="478"/>
      <c r="F4" s="478"/>
      <c r="G4" s="478"/>
      <c r="H4" s="478"/>
      <c r="I4" s="823"/>
    </row>
  </sheetData>
  <hyperlinks>
    <hyperlink ref="E1" location="Indice!A1" display="I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0.96484375" defaultRowHeight="15" zeroHeight="false" outlineLevelRow="0" outlineLevelCol="0"/>
  <cols>
    <col collapsed="false" customWidth="true" hidden="false" outlineLevel="0" max="1" min="1" style="493" width="47.85"/>
    <col collapsed="false" customWidth="true" hidden="false" outlineLevel="0" max="2" min="2" style="493" width="22.56"/>
    <col collapsed="false" customWidth="true" hidden="false" outlineLevel="0" max="3" min="3" style="493" width="26.13"/>
    <col collapsed="false" customWidth="true" hidden="false" outlineLevel="0" max="51" min="4" style="493" width="11.42"/>
  </cols>
  <sheetData>
    <row r="1" customFormat="false" ht="15" hidden="false" customHeight="false" outlineLevel="0" collapsed="false">
      <c r="A1" s="493" t="str">
        <f aca="false">Indice!C1</f>
        <v>RIEDER &amp; CIA. S.A.C.I.</v>
      </c>
      <c r="D1" s="494" t="s">
        <v>2425</v>
      </c>
    </row>
    <row r="3" customFormat="false" ht="15" hidden="false" customHeight="false" outlineLevel="0" collapsed="false">
      <c r="A3" s="845" t="s">
        <v>2426</v>
      </c>
      <c r="B3" s="845"/>
      <c r="C3" s="845"/>
      <c r="D3" s="845"/>
      <c r="E3" s="845"/>
      <c r="F3" s="845"/>
      <c r="G3" s="845"/>
    </row>
    <row r="4" customFormat="false" ht="15" hidden="false" customHeight="false" outlineLevel="0" collapsed="false">
      <c r="A4" s="846" t="s">
        <v>2427</v>
      </c>
      <c r="B4" s="846"/>
      <c r="C4" s="846"/>
      <c r="D4" s="846"/>
      <c r="E4" s="846"/>
      <c r="F4" s="846"/>
      <c r="G4" s="846"/>
    </row>
    <row r="5" customFormat="false" ht="15" hidden="false" customHeight="false" outlineLevel="0" collapsed="false">
      <c r="A5" s="847" t="s">
        <v>872</v>
      </c>
    </row>
    <row r="6" customFormat="false" ht="59.25" hidden="false" customHeight="true" outlineLevel="0" collapsed="false">
      <c r="A6" s="848" t="s">
        <v>2428</v>
      </c>
      <c r="B6" s="848"/>
      <c r="C6" s="848"/>
      <c r="D6" s="848"/>
      <c r="E6" s="848"/>
      <c r="F6" s="848"/>
      <c r="G6" s="848"/>
      <c r="H6" s="849"/>
      <c r="I6" s="849"/>
      <c r="J6" s="849"/>
      <c r="K6" s="849"/>
    </row>
    <row r="7" customFormat="false" ht="55.5" hidden="false" customHeight="true" outlineLevel="0" collapsed="false">
      <c r="A7" s="850" t="s">
        <v>2429</v>
      </c>
      <c r="B7" s="850"/>
      <c r="C7" s="850"/>
      <c r="D7" s="850"/>
      <c r="E7" s="850"/>
      <c r="F7" s="850"/>
      <c r="G7" s="850"/>
      <c r="H7" s="849"/>
      <c r="I7" s="849"/>
      <c r="J7" s="849"/>
      <c r="K7" s="849"/>
    </row>
    <row r="8" customFormat="false" ht="15.75" hidden="false" customHeight="false" outlineLevel="0" collapsed="false">
      <c r="A8" s="851"/>
    </row>
    <row r="9" s="493" customFormat="true" ht="21.75" hidden="false" customHeight="true" outlineLevel="0" collapsed="false">
      <c r="A9" s="852" t="s">
        <v>2430</v>
      </c>
      <c r="B9" s="852"/>
      <c r="C9" s="852"/>
      <c r="D9" s="852"/>
      <c r="E9" s="852"/>
      <c r="F9" s="852"/>
      <c r="G9" s="852"/>
      <c r="H9" s="853"/>
      <c r="I9" s="853"/>
      <c r="J9" s="853"/>
      <c r="K9" s="853"/>
    </row>
    <row r="11" customFormat="false" ht="15" hidden="false" customHeight="true" outlineLevel="0" collapsed="false">
      <c r="A11" s="854"/>
      <c r="B11" s="637" t="n">
        <f aca="false">IFERROR(IF(Indice!B6="","2XX2",YEAR(Indice!B6)),"2XX2")</f>
        <v>2024</v>
      </c>
      <c r="C11" s="637" t="n">
        <f aca="false">+IFERROR(YEAR(Indice!B6-365),"2XX1")</f>
        <v>2023</v>
      </c>
    </row>
    <row r="12" customFormat="false" ht="15.75" hidden="false" customHeight="false" outlineLevel="0" collapsed="false">
      <c r="A12" s="854" t="s">
        <v>2431</v>
      </c>
      <c r="B12" s="855"/>
      <c r="C12" s="855"/>
    </row>
    <row r="13" customFormat="false" ht="15.75" hidden="false" customHeight="false" outlineLevel="0" collapsed="false">
      <c r="A13" s="854" t="s">
        <v>2432</v>
      </c>
      <c r="B13" s="855"/>
      <c r="C13" s="855"/>
    </row>
    <row r="14" customFormat="false" ht="15.75" hidden="false" customHeight="false" outlineLevel="0" collapsed="false">
      <c r="A14" s="854" t="s">
        <v>2433</v>
      </c>
      <c r="B14" s="855"/>
      <c r="C14" s="855"/>
    </row>
    <row r="15" customFormat="false" ht="15.75" hidden="false" customHeight="false" outlineLevel="0" collapsed="false">
      <c r="A15" s="854" t="s">
        <v>2434</v>
      </c>
      <c r="B15" s="855"/>
      <c r="C15" s="855"/>
    </row>
    <row r="16" customFormat="false" ht="15.75" hidden="false" customHeight="false" outlineLevel="0" collapsed="false">
      <c r="A16" s="854" t="s">
        <v>2435</v>
      </c>
      <c r="B16" s="856"/>
      <c r="C16" s="855"/>
    </row>
    <row r="17" customFormat="false" ht="15.75" hidden="false" customHeight="false" outlineLevel="0" collapsed="false">
      <c r="A17" s="854" t="s">
        <v>40</v>
      </c>
      <c r="B17" s="856"/>
      <c r="C17" s="855"/>
    </row>
    <row r="18" customFormat="false" ht="15.75" hidden="false" customHeight="false" outlineLevel="0" collapsed="false">
      <c r="A18" s="854" t="s">
        <v>2436</v>
      </c>
      <c r="B18" s="856"/>
      <c r="C18" s="855"/>
    </row>
    <row r="19" customFormat="false" ht="15.75" hidden="false" customHeight="false" outlineLevel="0" collapsed="false">
      <c r="A19" s="854" t="s">
        <v>2437</v>
      </c>
      <c r="B19" s="856"/>
      <c r="C19" s="855"/>
    </row>
    <row r="20" customFormat="false" ht="15.75" hidden="false" customHeight="false" outlineLevel="0" collapsed="false">
      <c r="A20" s="854" t="s">
        <v>2438</v>
      </c>
      <c r="B20" s="856"/>
      <c r="C20" s="855"/>
    </row>
    <row r="21" customFormat="false" ht="15.75" hidden="false" customHeight="false" outlineLevel="0" collapsed="false">
      <c r="A21" s="854" t="s">
        <v>2439</v>
      </c>
      <c r="B21" s="856"/>
      <c r="C21" s="855"/>
    </row>
    <row r="22" customFormat="false" ht="15.75" hidden="false" customHeight="false" outlineLevel="0" collapsed="false">
      <c r="A22" s="854" t="s">
        <v>2440</v>
      </c>
      <c r="B22" s="856"/>
      <c r="C22" s="855"/>
    </row>
    <row r="23" customFormat="false" ht="31.5" hidden="false" customHeight="false" outlineLevel="0" collapsed="false">
      <c r="A23" s="854" t="s">
        <v>2441</v>
      </c>
      <c r="B23" s="856"/>
      <c r="C23" s="855"/>
    </row>
    <row r="24" customFormat="false" ht="15.75" hidden="false" customHeight="false" outlineLevel="0" collapsed="false">
      <c r="A24" s="854" t="s">
        <v>2442</v>
      </c>
      <c r="B24" s="856"/>
      <c r="C24" s="855"/>
    </row>
    <row r="25" customFormat="false" ht="15.75" hidden="false" customHeight="false" outlineLevel="0" collapsed="false">
      <c r="A25" s="857" t="s">
        <v>246</v>
      </c>
      <c r="B25" s="858"/>
      <c r="C25" s="859"/>
    </row>
  </sheetData>
  <mergeCells count="5">
    <mergeCell ref="A3:G3"/>
    <mergeCell ref="A4:G4"/>
    <mergeCell ref="A6:G6"/>
    <mergeCell ref="A7:G7"/>
    <mergeCell ref="A9:G9"/>
  </mergeCells>
  <hyperlinks>
    <hyperlink ref="D1" location="Indice!A1" display="Í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G1" activeCellId="0" sqref="G1"/>
    </sheetView>
  </sheetViews>
  <sheetFormatPr defaultColWidth="10.96484375" defaultRowHeight="15" zeroHeight="false" outlineLevelRow="0" outlineLevelCol="0"/>
  <cols>
    <col collapsed="false" customWidth="true" hidden="false" outlineLevel="0" max="5" min="1" style="493" width="24.41"/>
    <col collapsed="false" customWidth="true" hidden="false" outlineLevel="0" max="6" min="6" style="493" width="12.85"/>
    <col collapsed="false" customWidth="true" hidden="false" outlineLevel="0" max="7" min="7" style="493" width="11.42"/>
    <col collapsed="false" customWidth="true" hidden="false" outlineLevel="0" max="8" min="8" style="493" width="17.28"/>
    <col collapsed="false" customWidth="true" hidden="false" outlineLevel="0" max="14" min="9" style="493" width="11.42"/>
  </cols>
  <sheetData>
    <row r="1" customFormat="false" ht="15" hidden="false" customHeight="false" outlineLevel="0" collapsed="false">
      <c r="A1" s="493" t="str">
        <f aca="false">Indice!C1</f>
        <v>RIEDER &amp; CIA. S.A.C.I.</v>
      </c>
      <c r="E1" s="494" t="s">
        <v>115</v>
      </c>
    </row>
    <row r="2" customFormat="false" ht="15" hidden="false" customHeight="false" outlineLevel="0" collapsed="false">
      <c r="C2" s="783"/>
    </row>
    <row r="5" customFormat="false" ht="15" hidden="false" customHeight="false" outlineLevel="0" collapsed="false">
      <c r="A5" s="478" t="s">
        <v>2443</v>
      </c>
      <c r="B5" s="478"/>
      <c r="C5" s="478"/>
      <c r="D5" s="478"/>
      <c r="E5" s="478"/>
      <c r="F5" s="478"/>
      <c r="G5" s="478"/>
      <c r="H5" s="478"/>
      <c r="I5" s="478"/>
    </row>
    <row r="6" s="861" customFormat="true" ht="17.45" hidden="false" customHeight="true" outlineLevel="0" collapsed="false">
      <c r="A6" s="754"/>
      <c r="B6" s="754"/>
      <c r="C6" s="754"/>
      <c r="D6" s="754"/>
      <c r="E6" s="754"/>
      <c r="F6" s="754"/>
      <c r="G6" s="754"/>
      <c r="H6" s="754"/>
      <c r="I6" s="754"/>
      <c r="J6" s="860"/>
      <c r="K6" s="860"/>
      <c r="L6" s="860"/>
      <c r="M6" s="860"/>
      <c r="N6" s="860"/>
    </row>
    <row r="8" s="757" customFormat="true" ht="15" hidden="false" customHeight="false" outlineLevel="0" collapsed="false">
      <c r="A8" s="755"/>
      <c r="B8" s="755"/>
      <c r="C8" s="755"/>
      <c r="D8" s="755"/>
      <c r="E8" s="755"/>
      <c r="F8" s="755"/>
      <c r="G8" s="755"/>
      <c r="H8" s="755"/>
      <c r="I8" s="755"/>
      <c r="J8" s="755"/>
      <c r="K8" s="755"/>
      <c r="L8" s="755"/>
      <c r="M8" s="755"/>
      <c r="N8" s="755"/>
    </row>
    <row r="9" s="755" customFormat="true" ht="39.2" hidden="false" customHeight="true" outlineLevel="0" collapsed="false">
      <c r="A9" s="862"/>
      <c r="B9" s="862"/>
      <c r="C9" s="862"/>
      <c r="D9" s="862"/>
      <c r="E9" s="862"/>
      <c r="F9" s="862"/>
      <c r="G9" s="862"/>
      <c r="H9" s="862"/>
      <c r="I9" s="862"/>
    </row>
    <row r="10" s="757" customFormat="true" ht="15" hidden="false" customHeight="false" outlineLevel="0" collapsed="false">
      <c r="A10" s="755"/>
      <c r="B10" s="591"/>
      <c r="C10" s="591"/>
      <c r="D10" s="755"/>
      <c r="E10" s="755"/>
      <c r="F10" s="755"/>
      <c r="G10" s="755"/>
      <c r="H10" s="755"/>
      <c r="I10" s="755"/>
      <c r="J10" s="755"/>
      <c r="K10" s="755"/>
      <c r="L10" s="755"/>
      <c r="M10" s="755"/>
      <c r="N10" s="755"/>
    </row>
    <row r="11" s="757" customFormat="true" ht="18" hidden="false" customHeight="true" outlineLevel="0" collapsed="false">
      <c r="A11" s="755"/>
      <c r="B11" s="863"/>
      <c r="C11" s="863"/>
      <c r="J11" s="755"/>
      <c r="K11" s="755"/>
      <c r="L11" s="755"/>
      <c r="M11" s="755"/>
      <c r="N11" s="755"/>
    </row>
    <row r="12" s="757" customFormat="true" ht="15" hidden="false" customHeight="false" outlineLevel="0" collapsed="false">
      <c r="A12" s="755"/>
      <c r="B12" s="864"/>
      <c r="C12" s="864"/>
      <c r="D12" s="755"/>
      <c r="E12" s="755"/>
      <c r="F12" s="755"/>
      <c r="G12" s="755"/>
      <c r="H12" s="755"/>
      <c r="I12" s="755"/>
      <c r="J12" s="755"/>
      <c r="K12" s="755"/>
      <c r="L12" s="755"/>
      <c r="M12" s="755"/>
      <c r="N12" s="755"/>
    </row>
    <row r="13" s="757" customFormat="true" ht="15" hidden="false" customHeight="false" outlineLevel="0" collapsed="false">
      <c r="A13" s="865"/>
      <c r="B13" s="865"/>
      <c r="C13" s="865"/>
      <c r="D13" s="865"/>
      <c r="E13" s="865"/>
      <c r="F13" s="865"/>
      <c r="G13" s="865"/>
      <c r="H13" s="865"/>
      <c r="I13" s="865"/>
      <c r="J13" s="755"/>
      <c r="K13" s="755"/>
      <c r="L13" s="755"/>
      <c r="M13" s="755"/>
      <c r="N13" s="755"/>
    </row>
    <row r="14" s="757" customFormat="true" ht="15" hidden="false" customHeight="false" outlineLevel="0" collapsed="false">
      <c r="A14" s="755"/>
      <c r="B14" s="755"/>
      <c r="C14" s="755"/>
      <c r="D14" s="755"/>
      <c r="E14" s="755"/>
      <c r="F14" s="755"/>
      <c r="G14" s="755"/>
      <c r="H14" s="755"/>
      <c r="I14" s="755"/>
      <c r="J14" s="755"/>
      <c r="K14" s="755"/>
      <c r="L14" s="755"/>
      <c r="M14" s="755"/>
      <c r="N14" s="755"/>
    </row>
  </sheetData>
  <mergeCells count="3">
    <mergeCell ref="A6:I6"/>
    <mergeCell ref="A9:I9"/>
    <mergeCell ref="A13:I13"/>
  </mergeCells>
  <hyperlinks>
    <hyperlink ref="E1" location="Indice!A1" display="I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G1" activeCellId="0" sqref="G1"/>
    </sheetView>
  </sheetViews>
  <sheetFormatPr defaultColWidth="10.96484375" defaultRowHeight="15" zeroHeight="false" outlineLevelRow="0" outlineLevelCol="0"/>
  <cols>
    <col collapsed="false" customWidth="true" hidden="false" outlineLevel="0" max="1" min="1" style="0" width="42.56"/>
    <col collapsed="false" customWidth="true" hidden="false" outlineLevel="0" max="2" min="2" style="0" width="16.99"/>
    <col collapsed="false" customWidth="true" hidden="false" outlineLevel="0" max="3" min="3" style="0" width="17.56"/>
  </cols>
  <sheetData>
    <row r="1" customFormat="false" ht="15" hidden="false" customHeight="false" outlineLevel="0" collapsed="false">
      <c r="A1" s="0" t="str">
        <f aca="false">Indice!C1</f>
        <v>RIEDER &amp; CIA. S.A.C.I.</v>
      </c>
      <c r="C1" s="866" t="s">
        <v>115</v>
      </c>
      <c r="H1" s="202"/>
    </row>
    <row r="5" customFormat="false" ht="15" hidden="false" customHeight="false" outlineLevel="0" collapsed="false">
      <c r="A5" s="803" t="s">
        <v>2444</v>
      </c>
      <c r="B5" s="803"/>
      <c r="C5" s="803"/>
      <c r="D5" s="803"/>
      <c r="E5" s="867"/>
      <c r="F5" s="867"/>
      <c r="G5" s="867"/>
    </row>
    <row r="6" customFormat="false" ht="15" hidden="false" customHeight="false" outlineLevel="0" collapsed="false">
      <c r="A6" s="868" t="s">
        <v>2347</v>
      </c>
      <c r="B6" s="869"/>
      <c r="C6" s="869"/>
      <c r="D6" s="869"/>
      <c r="E6" s="869"/>
      <c r="F6" s="869"/>
      <c r="G6" s="869"/>
    </row>
    <row r="7" customFormat="false" ht="15" hidden="false" customHeight="false" outlineLevel="0" collapsed="false">
      <c r="A7" s="869"/>
      <c r="B7" s="869"/>
      <c r="C7" s="869"/>
      <c r="D7" s="869"/>
      <c r="E7" s="869"/>
      <c r="F7" s="869"/>
      <c r="G7" s="869"/>
    </row>
    <row r="8" customFormat="false" ht="15" hidden="false" customHeight="false" outlineLevel="0" collapsed="false">
      <c r="A8" s="870"/>
      <c r="B8" s="870"/>
      <c r="C8" s="870"/>
      <c r="D8" s="870"/>
      <c r="E8" s="870"/>
      <c r="F8" s="870"/>
      <c r="G8" s="870"/>
    </row>
    <row r="9" customFormat="false" ht="15" hidden="false" customHeight="false" outlineLevel="0" collapsed="false">
      <c r="A9" s="869"/>
      <c r="B9" s="869"/>
      <c r="C9" s="869"/>
      <c r="D9" s="869"/>
      <c r="E9" s="869"/>
      <c r="F9" s="869"/>
      <c r="G9" s="869"/>
    </row>
    <row r="10" customFormat="false" ht="15" hidden="false" customHeight="false" outlineLevel="0" collapsed="false">
      <c r="A10" s="871"/>
      <c r="B10" s="637" t="n">
        <f aca="false">IFERROR(IF(Indice!B6="","2XX2",YEAR(Indice!B6)),"2XX2")</f>
        <v>2024</v>
      </c>
      <c r="C10" s="637" t="n">
        <f aca="false">+IFERROR(YEAR(Indice!B6-365),"2XX1")</f>
        <v>2023</v>
      </c>
      <c r="D10" s="869"/>
      <c r="E10" s="869"/>
      <c r="F10" s="869"/>
      <c r="G10" s="869"/>
    </row>
    <row r="11" customFormat="false" ht="15" hidden="false" customHeight="false" outlineLevel="0" collapsed="false">
      <c r="A11" s="872" t="s">
        <v>2445</v>
      </c>
      <c r="B11" s="873"/>
      <c r="C11" s="873"/>
      <c r="D11" s="869"/>
      <c r="E11" s="869"/>
      <c r="F11" s="869"/>
      <c r="G11" s="869"/>
    </row>
    <row r="12" customFormat="false" ht="15" hidden="false" customHeight="false" outlineLevel="0" collapsed="false">
      <c r="A12" s="604" t="s">
        <v>26</v>
      </c>
      <c r="B12" s="873"/>
      <c r="C12" s="873"/>
      <c r="D12" s="869"/>
      <c r="E12" s="869"/>
      <c r="F12" s="869"/>
      <c r="G12" s="869"/>
    </row>
    <row r="13" customFormat="false" ht="15" hidden="false" customHeight="false" outlineLevel="0" collapsed="false">
      <c r="A13" s="604" t="s">
        <v>2446</v>
      </c>
      <c r="B13" s="874" t="n">
        <v>96746081880</v>
      </c>
      <c r="C13" s="874" t="n">
        <v>112414717880</v>
      </c>
      <c r="D13" s="869"/>
      <c r="E13" s="869"/>
      <c r="F13" s="869"/>
      <c r="G13" s="869"/>
    </row>
    <row r="14" customFormat="false" ht="15" hidden="false" customHeight="false" outlineLevel="0" collapsed="false">
      <c r="A14" s="604" t="s">
        <v>30</v>
      </c>
      <c r="B14" s="874" t="n">
        <v>0</v>
      </c>
      <c r="C14" s="874" t="n">
        <v>0</v>
      </c>
      <c r="D14" s="869"/>
      <c r="E14" s="869"/>
      <c r="F14" s="869"/>
      <c r="G14" s="869"/>
    </row>
    <row r="15" customFormat="false" ht="15" hidden="false" customHeight="false" outlineLevel="0" collapsed="false">
      <c r="A15" s="872" t="s">
        <v>2447</v>
      </c>
      <c r="B15" s="875"/>
      <c r="C15" s="875"/>
      <c r="D15" s="869"/>
      <c r="E15" s="869"/>
      <c r="F15" s="869"/>
      <c r="G15" s="869"/>
    </row>
    <row r="16" customFormat="false" ht="15" hidden="false" customHeight="false" outlineLevel="0" collapsed="false">
      <c r="A16" s="872" t="s">
        <v>2448</v>
      </c>
      <c r="B16" s="876"/>
      <c r="C16" s="876"/>
      <c r="D16" s="869"/>
      <c r="E16" s="869"/>
      <c r="F16" s="869"/>
      <c r="G16" s="869"/>
    </row>
    <row r="17" customFormat="false" ht="15" hidden="false" customHeight="false" outlineLevel="0" collapsed="false">
      <c r="A17" s="604" t="s">
        <v>44</v>
      </c>
      <c r="B17" s="875"/>
      <c r="C17" s="875"/>
      <c r="D17" s="869"/>
      <c r="E17" s="869"/>
      <c r="F17" s="869"/>
      <c r="G17" s="869"/>
    </row>
    <row r="18" customFormat="false" ht="15" hidden="false" customHeight="false" outlineLevel="0" collapsed="false">
      <c r="A18" s="604" t="s">
        <v>46</v>
      </c>
      <c r="B18" s="875"/>
      <c r="C18" s="875"/>
      <c r="D18" s="869"/>
      <c r="E18" s="869"/>
      <c r="F18" s="869"/>
      <c r="G18" s="869"/>
    </row>
    <row r="19" customFormat="false" ht="15" hidden="false" customHeight="false" outlineLevel="0" collapsed="false">
      <c r="A19" s="604" t="s">
        <v>54</v>
      </c>
      <c r="B19" s="875"/>
      <c r="C19" s="875"/>
      <c r="D19" s="869"/>
      <c r="E19" s="869"/>
      <c r="F19" s="869"/>
      <c r="G19" s="869"/>
    </row>
    <row r="20" customFormat="false" ht="15" hidden="false" customHeight="false" outlineLevel="0" collapsed="false">
      <c r="A20" s="604" t="s">
        <v>2449</v>
      </c>
      <c r="B20" s="875"/>
      <c r="C20" s="875"/>
      <c r="D20" s="869"/>
      <c r="E20" s="869"/>
      <c r="F20" s="869"/>
      <c r="G20" s="869"/>
    </row>
    <row r="21" customFormat="false" ht="15" hidden="false" customHeight="false" outlineLevel="0" collapsed="false">
      <c r="A21" s="604" t="s">
        <v>2450</v>
      </c>
      <c r="B21" s="875"/>
      <c r="C21" s="875"/>
      <c r="D21" s="869"/>
      <c r="E21" s="869"/>
      <c r="F21" s="869"/>
      <c r="G21" s="869"/>
    </row>
    <row r="22" customFormat="false" ht="15" hidden="false" customHeight="false" outlineLevel="0" collapsed="false">
      <c r="A22" s="872" t="s">
        <v>2451</v>
      </c>
      <c r="B22" s="875"/>
      <c r="C22" s="875"/>
      <c r="D22" s="869"/>
      <c r="E22" s="869"/>
      <c r="F22" s="869"/>
      <c r="G22" s="869"/>
    </row>
    <row r="23" customFormat="false" ht="15" hidden="false" customHeight="false" outlineLevel="0" collapsed="false">
      <c r="A23" s="869"/>
      <c r="B23" s="869"/>
      <c r="C23" s="869"/>
      <c r="D23" s="869"/>
      <c r="E23" s="869"/>
      <c r="F23" s="869"/>
      <c r="G23" s="869"/>
    </row>
    <row r="24" customFormat="false" ht="15" hidden="false" customHeight="false" outlineLevel="0" collapsed="false">
      <c r="A24" s="754"/>
      <c r="B24" s="754"/>
      <c r="C24" s="754"/>
      <c r="D24" s="754"/>
      <c r="E24" s="754"/>
      <c r="F24" s="754"/>
      <c r="G24" s="877"/>
    </row>
    <row r="25" customFormat="false" ht="15" hidden="false" customHeight="false" outlineLevel="0" collapsed="false">
      <c r="A25" s="877"/>
      <c r="B25" s="877"/>
      <c r="C25" s="877"/>
      <c r="D25" s="877"/>
      <c r="E25" s="877"/>
      <c r="F25" s="877"/>
      <c r="G25" s="877"/>
    </row>
    <row r="26" customFormat="false" ht="15" hidden="false" customHeight="false" outlineLevel="0" collapsed="false">
      <c r="A26" s="878"/>
      <c r="B26" s="637" t="n">
        <f aca="false">IFERROR(IF(Indice!B6="","2XX2",YEAR(Indice!B6)),"2XX2")</f>
        <v>2024</v>
      </c>
      <c r="C26" s="637" t="n">
        <f aca="false">+IFERROR(YEAR(Indice!B6-365),"2XX1")</f>
        <v>2023</v>
      </c>
      <c r="D26" s="877"/>
      <c r="E26" s="877"/>
      <c r="F26" s="877"/>
      <c r="G26" s="877"/>
    </row>
    <row r="27" customFormat="false" ht="15" hidden="false" customHeight="false" outlineLevel="0" collapsed="false">
      <c r="A27" s="879" t="s">
        <v>77</v>
      </c>
      <c r="B27" s="880"/>
      <c r="C27" s="880"/>
      <c r="D27" s="877"/>
      <c r="E27" s="877"/>
      <c r="F27" s="877"/>
      <c r="G27" s="877"/>
    </row>
    <row r="28" customFormat="false" ht="15" hidden="false" customHeight="false" outlineLevel="0" collapsed="false">
      <c r="A28" s="880" t="s">
        <v>2452</v>
      </c>
      <c r="B28" s="880"/>
      <c r="C28" s="880"/>
      <c r="D28" s="877"/>
      <c r="E28" s="877"/>
      <c r="F28" s="877"/>
      <c r="G28" s="877"/>
    </row>
    <row r="29" customFormat="false" ht="15" hidden="false" customHeight="false" outlineLevel="0" collapsed="false">
      <c r="A29" s="880"/>
      <c r="B29" s="880"/>
      <c r="C29" s="880"/>
      <c r="D29" s="877"/>
      <c r="E29" s="877"/>
      <c r="F29" s="877"/>
      <c r="G29" s="877"/>
    </row>
    <row r="30" customFormat="false" ht="15" hidden="false" customHeight="false" outlineLevel="0" collapsed="false">
      <c r="A30" s="879" t="s">
        <v>81</v>
      </c>
      <c r="B30" s="880"/>
      <c r="C30" s="880"/>
      <c r="D30" s="877"/>
      <c r="E30" s="877"/>
      <c r="F30" s="877"/>
      <c r="G30" s="877"/>
    </row>
    <row r="31" customFormat="false" ht="15" hidden="false" customHeight="false" outlineLevel="0" collapsed="false">
      <c r="A31" s="880" t="s">
        <v>2453</v>
      </c>
      <c r="B31" s="881" t="n">
        <v>2231454485</v>
      </c>
      <c r="C31" s="881" t="n">
        <v>1900918390</v>
      </c>
      <c r="D31" s="877"/>
      <c r="E31" s="877"/>
      <c r="F31" s="877"/>
      <c r="G31" s="877"/>
    </row>
    <row r="32" customFormat="false" ht="15" hidden="false" customHeight="false" outlineLevel="0" collapsed="false">
      <c r="A32" s="880" t="s">
        <v>2454</v>
      </c>
      <c r="B32" s="881"/>
      <c r="C32" s="881"/>
      <c r="D32" s="877"/>
      <c r="E32" s="877"/>
      <c r="F32" s="877"/>
      <c r="G32" s="877"/>
    </row>
    <row r="33" customFormat="false" ht="15" hidden="false" customHeight="false" outlineLevel="0" collapsed="false">
      <c r="A33" s="879" t="s">
        <v>2455</v>
      </c>
      <c r="B33" s="880"/>
      <c r="C33" s="880"/>
      <c r="D33" s="877"/>
      <c r="E33" s="877"/>
      <c r="F33" s="877"/>
      <c r="G33" s="877"/>
    </row>
    <row r="34" customFormat="false" ht="15" hidden="false" customHeight="false" outlineLevel="0" collapsed="false">
      <c r="A34" s="880" t="s">
        <v>2456</v>
      </c>
      <c r="B34" s="880"/>
      <c r="C34" s="880"/>
      <c r="D34" s="877"/>
      <c r="E34" s="877"/>
      <c r="F34" s="877"/>
      <c r="G34" s="877"/>
    </row>
    <row r="35" customFormat="false" ht="15" hidden="false" customHeight="false" outlineLevel="0" collapsed="false">
      <c r="A35" s="877"/>
      <c r="B35" s="877"/>
      <c r="C35" s="877"/>
      <c r="D35" s="877"/>
      <c r="E35" s="877"/>
      <c r="F35" s="877"/>
      <c r="G35" s="877"/>
    </row>
    <row r="36" customFormat="false" ht="15" hidden="false" customHeight="false" outlineLevel="0" collapsed="false">
      <c r="A36" s="877"/>
      <c r="B36" s="877"/>
      <c r="C36" s="877"/>
      <c r="D36" s="877"/>
      <c r="E36" s="877"/>
      <c r="F36" s="877"/>
      <c r="G36" s="877"/>
    </row>
  </sheetData>
  <mergeCells count="2">
    <mergeCell ref="A8:G8"/>
    <mergeCell ref="A24:F24"/>
  </mergeCells>
  <hyperlinks>
    <hyperlink ref="C1" location="Indice!A1" display="Indic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96484375" defaultRowHeight="15" zeroHeight="false" outlineLevelRow="0" outlineLevelCol="0"/>
  <cols>
    <col collapsed="false" customWidth="true" hidden="false" outlineLevel="0" max="1" min="1" style="0" width="11.42"/>
    <col collapsed="false" customWidth="true" hidden="false" outlineLevel="0" max="2" min="2" style="0" width="66.14"/>
  </cols>
  <sheetData>
    <row r="1" customFormat="false" ht="15" hidden="false" customHeight="false" outlineLevel="0" collapsed="false">
      <c r="A1" s="0" t="s">
        <v>856</v>
      </c>
      <c r="B1" s="0" t="s">
        <v>2457</v>
      </c>
      <c r="C1" s="202" t="s">
        <v>2425</v>
      </c>
    </row>
    <row r="2" customFormat="false" ht="15" hidden="false" customHeight="false" outlineLevel="0" collapsed="false">
      <c r="A2" s="0" t="s">
        <v>620</v>
      </c>
      <c r="B2" s="0" t="s">
        <v>1106</v>
      </c>
    </row>
    <row r="3" customFormat="false" ht="15" hidden="false" customHeight="false" outlineLevel="0" collapsed="false">
      <c r="A3" s="0" t="s">
        <v>2458</v>
      </c>
      <c r="B3" s="0" t="s">
        <v>2459</v>
      </c>
    </row>
    <row r="4" customFormat="false" ht="15" hidden="false" customHeight="false" outlineLevel="0" collapsed="false">
      <c r="A4" s="0" t="s">
        <v>2460</v>
      </c>
      <c r="B4" s="0" t="s">
        <v>2461</v>
      </c>
    </row>
    <row r="5" customFormat="false" ht="15" hidden="false" customHeight="false" outlineLevel="0" collapsed="false">
      <c r="A5" s="0" t="s">
        <v>2462</v>
      </c>
      <c r="B5" s="0" t="s">
        <v>2463</v>
      </c>
    </row>
    <row r="6" customFormat="false" ht="15" hidden="false" customHeight="false" outlineLevel="0" collapsed="false">
      <c r="A6" s="0" t="s">
        <v>2464</v>
      </c>
      <c r="B6" s="0" t="s">
        <v>2465</v>
      </c>
    </row>
    <row r="7" customFormat="false" ht="15" hidden="false" customHeight="false" outlineLevel="0" collapsed="false">
      <c r="A7" s="0" t="s">
        <v>2466</v>
      </c>
      <c r="B7" s="0" t="s">
        <v>2467</v>
      </c>
    </row>
    <row r="8" customFormat="false" ht="15" hidden="false" customHeight="false" outlineLevel="0" collapsed="false">
      <c r="A8" s="0" t="s">
        <v>2468</v>
      </c>
      <c r="B8" s="0" t="s">
        <v>2469</v>
      </c>
    </row>
    <row r="9" customFormat="false" ht="15" hidden="false" customHeight="false" outlineLevel="0" collapsed="false">
      <c r="A9" s="0" t="s">
        <v>2470</v>
      </c>
      <c r="B9" s="0" t="s">
        <v>2471</v>
      </c>
    </row>
    <row r="10" customFormat="false" ht="15" hidden="false" customHeight="false" outlineLevel="0" collapsed="false">
      <c r="A10" s="0" t="s">
        <v>2472</v>
      </c>
      <c r="B10" s="0" t="s">
        <v>2473</v>
      </c>
    </row>
    <row r="11" customFormat="false" ht="15" hidden="false" customHeight="false" outlineLevel="0" collapsed="false">
      <c r="A11" s="0" t="s">
        <v>2474</v>
      </c>
      <c r="B11" s="0" t="s">
        <v>2475</v>
      </c>
    </row>
    <row r="12" customFormat="false" ht="15" hidden="false" customHeight="false" outlineLevel="0" collapsed="false">
      <c r="A12" s="0" t="s">
        <v>2476</v>
      </c>
      <c r="B12" s="0" t="s">
        <v>2477</v>
      </c>
    </row>
    <row r="13" customFormat="false" ht="15" hidden="false" customHeight="false" outlineLevel="0" collapsed="false">
      <c r="A13" s="0" t="s">
        <v>2478</v>
      </c>
      <c r="B13" s="0" t="s">
        <v>2479</v>
      </c>
    </row>
    <row r="14" customFormat="false" ht="15" hidden="false" customHeight="false" outlineLevel="0" collapsed="false">
      <c r="A14" s="0" t="s">
        <v>2480</v>
      </c>
      <c r="B14" s="0" t="s">
        <v>2481</v>
      </c>
    </row>
    <row r="15" customFormat="false" ht="15" hidden="false" customHeight="false" outlineLevel="0" collapsed="false">
      <c r="A15" s="0" t="s">
        <v>2482</v>
      </c>
      <c r="B15" s="0" t="s">
        <v>2483</v>
      </c>
    </row>
    <row r="16" customFormat="false" ht="15" hidden="false" customHeight="false" outlineLevel="0" collapsed="false">
      <c r="A16" s="0" t="s">
        <v>2484</v>
      </c>
      <c r="B16" s="0" t="s">
        <v>2485</v>
      </c>
    </row>
    <row r="17" customFormat="false" ht="15" hidden="false" customHeight="false" outlineLevel="0" collapsed="false">
      <c r="A17" s="0" t="s">
        <v>2486</v>
      </c>
      <c r="B17" s="0" t="s">
        <v>2487</v>
      </c>
    </row>
    <row r="18" customFormat="false" ht="15" hidden="false" customHeight="false" outlineLevel="0" collapsed="false">
      <c r="A18" s="0" t="s">
        <v>2488</v>
      </c>
      <c r="B18" s="0" t="s">
        <v>2489</v>
      </c>
    </row>
    <row r="19" customFormat="false" ht="15" hidden="false" customHeight="false" outlineLevel="0" collapsed="false">
      <c r="A19" s="0" t="s">
        <v>2490</v>
      </c>
      <c r="B19" s="0" t="s">
        <v>2491</v>
      </c>
    </row>
    <row r="20" customFormat="false" ht="15" hidden="false" customHeight="false" outlineLevel="0" collapsed="false">
      <c r="A20" s="0" t="s">
        <v>2492</v>
      </c>
      <c r="B20" s="0" t="s">
        <v>2493</v>
      </c>
    </row>
    <row r="21" customFormat="false" ht="15" hidden="false" customHeight="false" outlineLevel="0" collapsed="false">
      <c r="A21" s="0" t="s">
        <v>2494</v>
      </c>
      <c r="B21" s="0" t="s">
        <v>2495</v>
      </c>
    </row>
    <row r="22" customFormat="false" ht="15" hidden="false" customHeight="false" outlineLevel="0" collapsed="false">
      <c r="A22" s="0" t="s">
        <v>2496</v>
      </c>
      <c r="B22" s="0" t="s">
        <v>2497</v>
      </c>
    </row>
    <row r="23" customFormat="false" ht="15" hidden="false" customHeight="false" outlineLevel="0" collapsed="false">
      <c r="A23" s="0" t="s">
        <v>2498</v>
      </c>
      <c r="B23" s="0" t="s">
        <v>2499</v>
      </c>
    </row>
    <row r="24" customFormat="false" ht="15" hidden="false" customHeight="false" outlineLevel="0" collapsed="false">
      <c r="A24" s="0" t="s">
        <v>2500</v>
      </c>
      <c r="B24" s="0" t="s">
        <v>2501</v>
      </c>
    </row>
    <row r="25" customFormat="false" ht="15" hidden="false" customHeight="false" outlineLevel="0" collapsed="false">
      <c r="A25" s="0" t="s">
        <v>2502</v>
      </c>
      <c r="B25" s="0" t="s">
        <v>2503</v>
      </c>
    </row>
    <row r="26" customFormat="false" ht="15" hidden="false" customHeight="false" outlineLevel="0" collapsed="false">
      <c r="A26" s="0" t="s">
        <v>2504</v>
      </c>
      <c r="B26" s="0" t="s">
        <v>2505</v>
      </c>
    </row>
    <row r="27" customFormat="false" ht="15" hidden="false" customHeight="false" outlineLevel="0" collapsed="false">
      <c r="A27" s="0" t="s">
        <v>2506</v>
      </c>
      <c r="B27" s="0" t="s">
        <v>2507</v>
      </c>
    </row>
    <row r="28" customFormat="false" ht="15" hidden="false" customHeight="false" outlineLevel="0" collapsed="false">
      <c r="A28" s="0" t="s">
        <v>2508</v>
      </c>
      <c r="B28" s="0" t="s">
        <v>2509</v>
      </c>
    </row>
    <row r="29" customFormat="false" ht="15" hidden="false" customHeight="false" outlineLevel="0" collapsed="false">
      <c r="A29" s="0" t="s">
        <v>2510</v>
      </c>
      <c r="B29" s="0" t="s">
        <v>2511</v>
      </c>
    </row>
    <row r="30" customFormat="false" ht="15" hidden="false" customHeight="false" outlineLevel="0" collapsed="false">
      <c r="A30" s="0" t="s">
        <v>2512</v>
      </c>
      <c r="B30" s="0" t="s">
        <v>2513</v>
      </c>
    </row>
    <row r="31" customFormat="false" ht="15" hidden="false" customHeight="false" outlineLevel="0" collapsed="false">
      <c r="A31" s="0" t="s">
        <v>2514</v>
      </c>
      <c r="B31" s="0" t="s">
        <v>2515</v>
      </c>
    </row>
    <row r="32" customFormat="false" ht="15" hidden="false" customHeight="false" outlineLevel="0" collapsed="false">
      <c r="A32" s="0" t="s">
        <v>2516</v>
      </c>
      <c r="B32" s="0" t="s">
        <v>2517</v>
      </c>
    </row>
    <row r="33" customFormat="false" ht="15" hidden="false" customHeight="false" outlineLevel="0" collapsed="false">
      <c r="A33" s="0" t="s">
        <v>2518</v>
      </c>
      <c r="B33" s="0" t="s">
        <v>2519</v>
      </c>
    </row>
    <row r="34" customFormat="false" ht="15" hidden="false" customHeight="false" outlineLevel="0" collapsed="false">
      <c r="A34" s="0" t="s">
        <v>2520</v>
      </c>
      <c r="B34" s="0" t="s">
        <v>2521</v>
      </c>
    </row>
    <row r="35" customFormat="false" ht="15" hidden="false" customHeight="false" outlineLevel="0" collapsed="false">
      <c r="A35" s="0" t="s">
        <v>2522</v>
      </c>
      <c r="B35" s="0" t="s">
        <v>2523</v>
      </c>
    </row>
    <row r="36" customFormat="false" ht="15" hidden="false" customHeight="false" outlineLevel="0" collapsed="false">
      <c r="A36" s="0" t="s">
        <v>2524</v>
      </c>
      <c r="B36" s="0" t="s">
        <v>2525</v>
      </c>
    </row>
    <row r="37" customFormat="false" ht="15" hidden="false" customHeight="false" outlineLevel="0" collapsed="false">
      <c r="A37" s="0" t="s">
        <v>2526</v>
      </c>
      <c r="B37" s="0" t="s">
        <v>2527</v>
      </c>
    </row>
    <row r="38" customFormat="false" ht="15" hidden="false" customHeight="false" outlineLevel="0" collapsed="false">
      <c r="A38" s="0" t="s">
        <v>2528</v>
      </c>
      <c r="B38" s="0" t="s">
        <v>2529</v>
      </c>
    </row>
    <row r="39" customFormat="false" ht="15" hidden="false" customHeight="false" outlineLevel="0" collapsed="false">
      <c r="A39" s="0" t="s">
        <v>2530</v>
      </c>
      <c r="B39" s="0" t="s">
        <v>2531</v>
      </c>
    </row>
    <row r="40" customFormat="false" ht="15" hidden="false" customHeight="false" outlineLevel="0" collapsed="false">
      <c r="A40" s="0" t="s">
        <v>2532</v>
      </c>
      <c r="B40" s="0" t="s">
        <v>2533</v>
      </c>
    </row>
    <row r="41" customFormat="false" ht="15" hidden="false" customHeight="false" outlineLevel="0" collapsed="false">
      <c r="A41" s="0" t="s">
        <v>2534</v>
      </c>
      <c r="B41" s="0" t="s">
        <v>2535</v>
      </c>
    </row>
    <row r="42" customFormat="false" ht="15" hidden="false" customHeight="false" outlineLevel="0" collapsed="false">
      <c r="A42" s="0" t="s">
        <v>2536</v>
      </c>
      <c r="B42" s="0" t="s">
        <v>2537</v>
      </c>
    </row>
    <row r="43" customFormat="false" ht="15" hidden="false" customHeight="false" outlineLevel="0" collapsed="false">
      <c r="A43" s="0" t="s">
        <v>2538</v>
      </c>
      <c r="B43" s="0" t="s">
        <v>2539</v>
      </c>
    </row>
    <row r="44" customFormat="false" ht="15" hidden="false" customHeight="false" outlineLevel="0" collapsed="false">
      <c r="A44" s="0" t="s">
        <v>2540</v>
      </c>
      <c r="B44" s="0" t="s">
        <v>2541</v>
      </c>
    </row>
    <row r="45" customFormat="false" ht="15" hidden="false" customHeight="false" outlineLevel="0" collapsed="false">
      <c r="A45" s="0" t="s">
        <v>2542</v>
      </c>
      <c r="B45" s="0" t="s">
        <v>2543</v>
      </c>
    </row>
    <row r="46" customFormat="false" ht="15" hidden="false" customHeight="false" outlineLevel="0" collapsed="false">
      <c r="A46" s="0" t="s">
        <v>2544</v>
      </c>
      <c r="B46" s="0" t="s">
        <v>2545</v>
      </c>
    </row>
    <row r="47" customFormat="false" ht="15" hidden="false" customHeight="false" outlineLevel="0" collapsed="false">
      <c r="A47" s="0" t="s">
        <v>2546</v>
      </c>
      <c r="B47" s="0" t="s">
        <v>2547</v>
      </c>
    </row>
    <row r="48" customFormat="false" ht="15" hidden="false" customHeight="false" outlineLevel="0" collapsed="false">
      <c r="A48" s="0" t="s">
        <v>2548</v>
      </c>
      <c r="B48" s="0" t="s">
        <v>2549</v>
      </c>
    </row>
    <row r="49" customFormat="false" ht="15" hidden="false" customHeight="false" outlineLevel="0" collapsed="false">
      <c r="A49" s="0" t="s">
        <v>2550</v>
      </c>
      <c r="B49" s="0" t="s">
        <v>2551</v>
      </c>
    </row>
    <row r="50" customFormat="false" ht="15" hidden="false" customHeight="false" outlineLevel="0" collapsed="false">
      <c r="A50" s="0" t="s">
        <v>2552</v>
      </c>
      <c r="B50" s="0" t="s">
        <v>2553</v>
      </c>
    </row>
    <row r="51" customFormat="false" ht="15" hidden="false" customHeight="false" outlineLevel="0" collapsed="false">
      <c r="A51" s="0" t="s">
        <v>2554</v>
      </c>
      <c r="B51" s="0" t="s">
        <v>2555</v>
      </c>
    </row>
    <row r="52" customFormat="false" ht="15" hidden="false" customHeight="false" outlineLevel="0" collapsed="false">
      <c r="A52" s="0" t="s">
        <v>2556</v>
      </c>
      <c r="B52" s="0" t="s">
        <v>2557</v>
      </c>
    </row>
    <row r="53" customFormat="false" ht="15" hidden="false" customHeight="false" outlineLevel="0" collapsed="false">
      <c r="A53" s="0" t="s">
        <v>2558</v>
      </c>
      <c r="B53" s="0" t="s">
        <v>2559</v>
      </c>
    </row>
    <row r="54" customFormat="false" ht="15" hidden="false" customHeight="false" outlineLevel="0" collapsed="false">
      <c r="A54" s="0" t="s">
        <v>2560</v>
      </c>
      <c r="B54" s="0" t="s">
        <v>2561</v>
      </c>
    </row>
    <row r="55" customFormat="false" ht="15" hidden="false" customHeight="false" outlineLevel="0" collapsed="false">
      <c r="A55" s="0" t="s">
        <v>2562</v>
      </c>
      <c r="B55" s="0" t="s">
        <v>2563</v>
      </c>
    </row>
    <row r="56" customFormat="false" ht="15" hidden="false" customHeight="false" outlineLevel="0" collapsed="false">
      <c r="A56" s="0" t="s">
        <v>2564</v>
      </c>
      <c r="B56" s="0" t="s">
        <v>2565</v>
      </c>
    </row>
    <row r="57" customFormat="false" ht="15" hidden="false" customHeight="false" outlineLevel="0" collapsed="false">
      <c r="A57" s="0" t="s">
        <v>2566</v>
      </c>
      <c r="B57" s="0" t="s">
        <v>2567</v>
      </c>
    </row>
    <row r="58" customFormat="false" ht="15" hidden="false" customHeight="false" outlineLevel="0" collapsed="false">
      <c r="A58" s="0" t="s">
        <v>2568</v>
      </c>
      <c r="B58" s="0" t="s">
        <v>2569</v>
      </c>
    </row>
    <row r="59" customFormat="false" ht="15" hidden="false" customHeight="false" outlineLevel="0" collapsed="false">
      <c r="A59" s="0" t="s">
        <v>2570</v>
      </c>
      <c r="B59" s="0" t="s">
        <v>2571</v>
      </c>
    </row>
    <row r="60" customFormat="false" ht="15" hidden="false" customHeight="false" outlineLevel="0" collapsed="false">
      <c r="A60" s="0" t="s">
        <v>2572</v>
      </c>
      <c r="B60" s="0" t="s">
        <v>2573</v>
      </c>
    </row>
    <row r="61" customFormat="false" ht="15" hidden="false" customHeight="false" outlineLevel="0" collapsed="false">
      <c r="A61" s="0" t="s">
        <v>2574</v>
      </c>
      <c r="B61" s="0" t="s">
        <v>2575</v>
      </c>
    </row>
    <row r="62" customFormat="false" ht="15" hidden="false" customHeight="false" outlineLevel="0" collapsed="false">
      <c r="A62" s="0" t="s">
        <v>2576</v>
      </c>
      <c r="B62" s="0" t="s">
        <v>2577</v>
      </c>
    </row>
    <row r="63" customFormat="false" ht="15" hidden="false" customHeight="false" outlineLevel="0" collapsed="false">
      <c r="A63" s="0" t="s">
        <v>2578</v>
      </c>
      <c r="B63" s="0" t="s">
        <v>2579</v>
      </c>
    </row>
    <row r="64" customFormat="false" ht="15" hidden="false" customHeight="false" outlineLevel="0" collapsed="false">
      <c r="A64" s="0" t="s">
        <v>2580</v>
      </c>
      <c r="B64" s="0" t="s">
        <v>2581</v>
      </c>
    </row>
    <row r="65" customFormat="false" ht="15" hidden="false" customHeight="false" outlineLevel="0" collapsed="false">
      <c r="A65" s="0" t="s">
        <v>2582</v>
      </c>
      <c r="B65" s="0" t="s">
        <v>2583</v>
      </c>
    </row>
    <row r="66" customFormat="false" ht="15" hidden="false" customHeight="false" outlineLevel="0" collapsed="false">
      <c r="A66" s="0" t="s">
        <v>2584</v>
      </c>
      <c r="B66" s="0" t="s">
        <v>2585</v>
      </c>
    </row>
    <row r="67" customFormat="false" ht="15" hidden="false" customHeight="false" outlineLevel="0" collapsed="false">
      <c r="A67" s="0" t="s">
        <v>2586</v>
      </c>
      <c r="B67" s="0" t="s">
        <v>2587</v>
      </c>
    </row>
    <row r="68" customFormat="false" ht="15" hidden="false" customHeight="false" outlineLevel="0" collapsed="false">
      <c r="A68" s="0" t="s">
        <v>2588</v>
      </c>
      <c r="B68" s="0" t="s">
        <v>2589</v>
      </c>
    </row>
    <row r="69" customFormat="false" ht="15" hidden="false" customHeight="false" outlineLevel="0" collapsed="false">
      <c r="A69" s="0" t="s">
        <v>2590</v>
      </c>
      <c r="B69" s="0" t="s">
        <v>2591</v>
      </c>
    </row>
    <row r="70" customFormat="false" ht="15" hidden="false" customHeight="false" outlineLevel="0" collapsed="false">
      <c r="A70" s="0" t="s">
        <v>2592</v>
      </c>
      <c r="B70" s="0" t="s">
        <v>2593</v>
      </c>
    </row>
    <row r="71" customFormat="false" ht="15" hidden="false" customHeight="false" outlineLevel="0" collapsed="false">
      <c r="A71" s="0" t="s">
        <v>2594</v>
      </c>
      <c r="B71" s="0" t="s">
        <v>2595</v>
      </c>
    </row>
    <row r="72" customFormat="false" ht="15" hidden="false" customHeight="false" outlineLevel="0" collapsed="false">
      <c r="A72" s="0" t="s">
        <v>2596</v>
      </c>
      <c r="B72" s="0" t="s">
        <v>2597</v>
      </c>
    </row>
    <row r="73" customFormat="false" ht="15" hidden="false" customHeight="false" outlineLevel="0" collapsed="false">
      <c r="A73" s="0" t="s">
        <v>2598</v>
      </c>
      <c r="B73" s="0" t="s">
        <v>2599</v>
      </c>
    </row>
    <row r="74" customFormat="false" ht="15" hidden="false" customHeight="false" outlineLevel="0" collapsed="false">
      <c r="A74" s="0" t="s">
        <v>2600</v>
      </c>
      <c r="B74" s="0" t="s">
        <v>2601</v>
      </c>
    </row>
    <row r="75" customFormat="false" ht="15" hidden="false" customHeight="false" outlineLevel="0" collapsed="false">
      <c r="A75" s="0" t="s">
        <v>2602</v>
      </c>
      <c r="B75" s="0" t="s">
        <v>2603</v>
      </c>
    </row>
    <row r="76" customFormat="false" ht="15" hidden="false" customHeight="false" outlineLevel="0" collapsed="false">
      <c r="A76" s="0" t="s">
        <v>2604</v>
      </c>
      <c r="B76" s="0" t="s">
        <v>2605</v>
      </c>
    </row>
    <row r="77" customFormat="false" ht="15" hidden="false" customHeight="false" outlineLevel="0" collapsed="false">
      <c r="A77" s="0" t="s">
        <v>2606</v>
      </c>
      <c r="B77" s="0" t="s">
        <v>2607</v>
      </c>
    </row>
    <row r="78" customFormat="false" ht="15" hidden="false" customHeight="false" outlineLevel="0" collapsed="false">
      <c r="A78" s="0" t="s">
        <v>2608</v>
      </c>
      <c r="B78" s="0" t="s">
        <v>2609</v>
      </c>
    </row>
    <row r="79" customFormat="false" ht="15" hidden="false" customHeight="false" outlineLevel="0" collapsed="false">
      <c r="A79" s="0" t="s">
        <v>2610</v>
      </c>
      <c r="B79" s="0" t="s">
        <v>2611</v>
      </c>
    </row>
    <row r="80" customFormat="false" ht="15" hidden="false" customHeight="false" outlineLevel="0" collapsed="false">
      <c r="A80" s="0" t="s">
        <v>2612</v>
      </c>
      <c r="B80" s="0" t="s">
        <v>2613</v>
      </c>
    </row>
    <row r="81" customFormat="false" ht="15" hidden="false" customHeight="false" outlineLevel="0" collapsed="false">
      <c r="A81" s="0" t="s">
        <v>2614</v>
      </c>
      <c r="B81" s="0" t="s">
        <v>2615</v>
      </c>
    </row>
    <row r="82" customFormat="false" ht="15" hidden="false" customHeight="false" outlineLevel="0" collapsed="false">
      <c r="A82" s="0" t="s">
        <v>2616</v>
      </c>
      <c r="B82" s="0" t="s">
        <v>2617</v>
      </c>
    </row>
    <row r="83" customFormat="false" ht="15" hidden="false" customHeight="false" outlineLevel="0" collapsed="false">
      <c r="A83" s="0" t="s">
        <v>2618</v>
      </c>
      <c r="B83" s="0" t="s">
        <v>2619</v>
      </c>
    </row>
    <row r="84" customFormat="false" ht="15" hidden="false" customHeight="false" outlineLevel="0" collapsed="false">
      <c r="A84" s="0" t="s">
        <v>2620</v>
      </c>
      <c r="B84" s="0" t="s">
        <v>2621</v>
      </c>
    </row>
    <row r="85" customFormat="false" ht="15" hidden="false" customHeight="false" outlineLevel="0" collapsed="false">
      <c r="A85" s="0" t="s">
        <v>2622</v>
      </c>
      <c r="B85" s="0" t="s">
        <v>2623</v>
      </c>
    </row>
    <row r="86" customFormat="false" ht="15" hidden="false" customHeight="false" outlineLevel="0" collapsed="false">
      <c r="A86" s="0" t="s">
        <v>2624</v>
      </c>
      <c r="B86" s="0" t="s">
        <v>2625</v>
      </c>
    </row>
    <row r="87" customFormat="false" ht="15" hidden="false" customHeight="false" outlineLevel="0" collapsed="false">
      <c r="A87" s="0" t="s">
        <v>2626</v>
      </c>
      <c r="B87" s="0" t="s">
        <v>2627</v>
      </c>
    </row>
    <row r="88" customFormat="false" ht="15" hidden="false" customHeight="false" outlineLevel="0" collapsed="false">
      <c r="A88" s="0" t="s">
        <v>2628</v>
      </c>
      <c r="B88" s="0" t="s">
        <v>2629</v>
      </c>
    </row>
    <row r="89" customFormat="false" ht="15" hidden="false" customHeight="false" outlineLevel="0" collapsed="false">
      <c r="A89" s="0" t="s">
        <v>2630</v>
      </c>
      <c r="B89" s="0" t="s">
        <v>2631</v>
      </c>
    </row>
    <row r="90" customFormat="false" ht="15" hidden="false" customHeight="false" outlineLevel="0" collapsed="false">
      <c r="A90" s="0" t="s">
        <v>2632</v>
      </c>
      <c r="B90" s="0" t="s">
        <v>2633</v>
      </c>
    </row>
    <row r="91" customFormat="false" ht="15" hidden="false" customHeight="false" outlineLevel="0" collapsed="false">
      <c r="A91" s="0" t="s">
        <v>2634</v>
      </c>
      <c r="B91" s="0" t="s">
        <v>2635</v>
      </c>
    </row>
    <row r="92" customFormat="false" ht="15" hidden="false" customHeight="false" outlineLevel="0" collapsed="false">
      <c r="A92" s="0" t="s">
        <v>2636</v>
      </c>
      <c r="B92" s="0" t="s">
        <v>2637</v>
      </c>
    </row>
    <row r="93" customFormat="false" ht="15" hidden="false" customHeight="false" outlineLevel="0" collapsed="false">
      <c r="A93" s="0" t="s">
        <v>2638</v>
      </c>
      <c r="B93" s="0" t="s">
        <v>2639</v>
      </c>
    </row>
    <row r="94" customFormat="false" ht="15" hidden="false" customHeight="false" outlineLevel="0" collapsed="false">
      <c r="A94" s="0" t="s">
        <v>2640</v>
      </c>
      <c r="B94" s="0" t="s">
        <v>2641</v>
      </c>
    </row>
    <row r="95" customFormat="false" ht="15" hidden="false" customHeight="false" outlineLevel="0" collapsed="false">
      <c r="A95" s="0" t="s">
        <v>2642</v>
      </c>
      <c r="B95" s="0" t="s">
        <v>2643</v>
      </c>
    </row>
    <row r="96" customFormat="false" ht="15" hidden="false" customHeight="false" outlineLevel="0" collapsed="false">
      <c r="A96" s="0" t="s">
        <v>2644</v>
      </c>
      <c r="B96" s="0" t="s">
        <v>2645</v>
      </c>
    </row>
    <row r="97" customFormat="false" ht="15" hidden="false" customHeight="false" outlineLevel="0" collapsed="false">
      <c r="A97" s="0" t="s">
        <v>2646</v>
      </c>
      <c r="B97" s="0" t="s">
        <v>2647</v>
      </c>
    </row>
    <row r="98" customFormat="false" ht="15" hidden="false" customHeight="false" outlineLevel="0" collapsed="false">
      <c r="A98" s="0" t="s">
        <v>2648</v>
      </c>
      <c r="B98" s="0" t="s">
        <v>2649</v>
      </c>
    </row>
    <row r="99" customFormat="false" ht="15" hidden="false" customHeight="false" outlineLevel="0" collapsed="false">
      <c r="A99" s="0" t="s">
        <v>2650</v>
      </c>
      <c r="B99" s="0" t="s">
        <v>2651</v>
      </c>
    </row>
    <row r="100" customFormat="false" ht="15" hidden="false" customHeight="false" outlineLevel="0" collapsed="false">
      <c r="A100" s="0" t="s">
        <v>2652</v>
      </c>
      <c r="B100" s="0" t="s">
        <v>2653</v>
      </c>
    </row>
    <row r="101" customFormat="false" ht="15" hidden="false" customHeight="false" outlineLevel="0" collapsed="false">
      <c r="A101" s="0" t="s">
        <v>2654</v>
      </c>
      <c r="B101" s="0" t="s">
        <v>2655</v>
      </c>
    </row>
    <row r="102" customFormat="false" ht="15" hidden="false" customHeight="false" outlineLevel="0" collapsed="false">
      <c r="A102" s="0" t="s">
        <v>2656</v>
      </c>
      <c r="B102" s="0" t="s">
        <v>2657</v>
      </c>
    </row>
    <row r="103" customFormat="false" ht="15" hidden="false" customHeight="false" outlineLevel="0" collapsed="false">
      <c r="A103" s="0" t="s">
        <v>2658</v>
      </c>
      <c r="B103" s="0" t="s">
        <v>2659</v>
      </c>
    </row>
    <row r="104" customFormat="false" ht="15" hidden="false" customHeight="false" outlineLevel="0" collapsed="false">
      <c r="A104" s="0" t="s">
        <v>2660</v>
      </c>
      <c r="B104" s="0" t="s">
        <v>2661</v>
      </c>
    </row>
    <row r="105" customFormat="false" ht="15" hidden="false" customHeight="false" outlineLevel="0" collapsed="false">
      <c r="A105" s="0" t="s">
        <v>2662</v>
      </c>
      <c r="B105" s="0" t="s">
        <v>2663</v>
      </c>
    </row>
    <row r="106" customFormat="false" ht="15" hidden="false" customHeight="false" outlineLevel="0" collapsed="false">
      <c r="A106" s="0" t="s">
        <v>2664</v>
      </c>
      <c r="B106" s="0" t="s">
        <v>2665</v>
      </c>
    </row>
    <row r="107" customFormat="false" ht="15" hidden="false" customHeight="false" outlineLevel="0" collapsed="false">
      <c r="A107" s="0" t="s">
        <v>2666</v>
      </c>
      <c r="B107" s="0" t="s">
        <v>2667</v>
      </c>
    </row>
    <row r="108" customFormat="false" ht="15" hidden="false" customHeight="false" outlineLevel="0" collapsed="false">
      <c r="A108" s="0" t="s">
        <v>2668</v>
      </c>
      <c r="B108" s="0" t="s">
        <v>2669</v>
      </c>
    </row>
    <row r="109" customFormat="false" ht="15" hidden="false" customHeight="false" outlineLevel="0" collapsed="false">
      <c r="A109" s="0" t="s">
        <v>2670</v>
      </c>
      <c r="B109" s="0" t="s">
        <v>2671</v>
      </c>
    </row>
    <row r="110" customFormat="false" ht="15" hidden="false" customHeight="false" outlineLevel="0" collapsed="false">
      <c r="A110" s="0" t="s">
        <v>2672</v>
      </c>
      <c r="B110" s="0" t="s">
        <v>2673</v>
      </c>
    </row>
    <row r="111" customFormat="false" ht="15" hidden="false" customHeight="false" outlineLevel="0" collapsed="false">
      <c r="A111" s="0" t="s">
        <v>2674</v>
      </c>
      <c r="B111" s="0" t="s">
        <v>2675</v>
      </c>
    </row>
    <row r="112" customFormat="false" ht="15" hidden="false" customHeight="false" outlineLevel="0" collapsed="false">
      <c r="A112" s="0" t="s">
        <v>2676</v>
      </c>
      <c r="B112" s="0" t="s">
        <v>2677</v>
      </c>
    </row>
    <row r="113" customFormat="false" ht="15" hidden="false" customHeight="false" outlineLevel="0" collapsed="false">
      <c r="A113" s="0" t="s">
        <v>2678</v>
      </c>
      <c r="B113" s="0" t="s">
        <v>2679</v>
      </c>
    </row>
    <row r="114" customFormat="false" ht="15" hidden="false" customHeight="false" outlineLevel="0" collapsed="false">
      <c r="A114" s="0" t="s">
        <v>2680</v>
      </c>
      <c r="B114" s="0" t="s">
        <v>2681</v>
      </c>
    </row>
    <row r="115" customFormat="false" ht="15" hidden="false" customHeight="false" outlineLevel="0" collapsed="false">
      <c r="A115" s="0" t="s">
        <v>2682</v>
      </c>
      <c r="B115" s="0" t="s">
        <v>2683</v>
      </c>
    </row>
    <row r="116" customFormat="false" ht="15" hidden="false" customHeight="false" outlineLevel="0" collapsed="false">
      <c r="A116" s="0" t="s">
        <v>2684</v>
      </c>
      <c r="B116" s="0" t="s">
        <v>2685</v>
      </c>
    </row>
    <row r="117" customFormat="false" ht="15" hidden="false" customHeight="false" outlineLevel="0" collapsed="false">
      <c r="A117" s="0" t="s">
        <v>2686</v>
      </c>
      <c r="B117" s="0" t="s">
        <v>2687</v>
      </c>
    </row>
    <row r="118" customFormat="false" ht="15" hidden="false" customHeight="false" outlineLevel="0" collapsed="false">
      <c r="A118" s="0" t="s">
        <v>2688</v>
      </c>
      <c r="B118" s="0" t="s">
        <v>2689</v>
      </c>
    </row>
    <row r="119" customFormat="false" ht="15" hidden="false" customHeight="false" outlineLevel="0" collapsed="false">
      <c r="A119" s="0" t="s">
        <v>2690</v>
      </c>
      <c r="B119" s="0" t="s">
        <v>2691</v>
      </c>
    </row>
    <row r="120" customFormat="false" ht="15" hidden="false" customHeight="false" outlineLevel="0" collapsed="false">
      <c r="A120" s="0" t="s">
        <v>2692</v>
      </c>
      <c r="B120" s="0" t="s">
        <v>2693</v>
      </c>
    </row>
    <row r="121" customFormat="false" ht="15" hidden="false" customHeight="false" outlineLevel="0" collapsed="false">
      <c r="A121" s="0" t="s">
        <v>2694</v>
      </c>
      <c r="B121" s="0" t="s">
        <v>2695</v>
      </c>
    </row>
    <row r="122" customFormat="false" ht="15" hidden="false" customHeight="false" outlineLevel="0" collapsed="false">
      <c r="A122" s="0" t="s">
        <v>2696</v>
      </c>
      <c r="B122" s="0" t="s">
        <v>2697</v>
      </c>
    </row>
    <row r="123" customFormat="false" ht="15" hidden="false" customHeight="false" outlineLevel="0" collapsed="false">
      <c r="A123" s="0" t="s">
        <v>2698</v>
      </c>
      <c r="B123" s="0" t="s">
        <v>2699</v>
      </c>
    </row>
    <row r="124" customFormat="false" ht="15" hidden="false" customHeight="false" outlineLevel="0" collapsed="false">
      <c r="A124" s="0" t="s">
        <v>2700</v>
      </c>
      <c r="B124" s="0" t="s">
        <v>2701</v>
      </c>
    </row>
    <row r="125" customFormat="false" ht="15" hidden="false" customHeight="false" outlineLevel="0" collapsed="false">
      <c r="A125" s="0" t="s">
        <v>2702</v>
      </c>
      <c r="B125" s="0" t="s">
        <v>2703</v>
      </c>
    </row>
    <row r="126" customFormat="false" ht="15" hidden="false" customHeight="false" outlineLevel="0" collapsed="false">
      <c r="A126" s="0" t="s">
        <v>2704</v>
      </c>
      <c r="B126" s="0" t="s">
        <v>2705</v>
      </c>
    </row>
    <row r="127" customFormat="false" ht="15" hidden="false" customHeight="false" outlineLevel="0" collapsed="false">
      <c r="A127" s="0" t="s">
        <v>2706</v>
      </c>
      <c r="B127" s="0" t="s">
        <v>2707</v>
      </c>
    </row>
    <row r="128" customFormat="false" ht="15" hidden="false" customHeight="false" outlineLevel="0" collapsed="false">
      <c r="A128" s="0" t="s">
        <v>2708</v>
      </c>
      <c r="B128" s="0" t="s">
        <v>2709</v>
      </c>
    </row>
    <row r="129" customFormat="false" ht="15" hidden="false" customHeight="false" outlineLevel="0" collapsed="false">
      <c r="A129" s="0" t="s">
        <v>2710</v>
      </c>
      <c r="B129" s="0" t="s">
        <v>2711</v>
      </c>
    </row>
    <row r="130" customFormat="false" ht="15" hidden="false" customHeight="false" outlineLevel="0" collapsed="false">
      <c r="A130" s="0" t="s">
        <v>2712</v>
      </c>
      <c r="B130" s="0" t="s">
        <v>2713</v>
      </c>
    </row>
    <row r="131" customFormat="false" ht="15" hidden="false" customHeight="false" outlineLevel="0" collapsed="false">
      <c r="A131" s="0" t="s">
        <v>2714</v>
      </c>
      <c r="B131" s="0" t="s">
        <v>2715</v>
      </c>
    </row>
    <row r="132" customFormat="false" ht="15" hidden="false" customHeight="false" outlineLevel="0" collapsed="false">
      <c r="A132" s="0" t="s">
        <v>2716</v>
      </c>
      <c r="B132" s="0" t="s">
        <v>2717</v>
      </c>
    </row>
    <row r="133" customFormat="false" ht="15" hidden="false" customHeight="false" outlineLevel="0" collapsed="false">
      <c r="A133" s="0" t="s">
        <v>2718</v>
      </c>
      <c r="B133" s="0" t="s">
        <v>2719</v>
      </c>
    </row>
    <row r="134" customFormat="false" ht="15" hidden="false" customHeight="false" outlineLevel="0" collapsed="false">
      <c r="A134" s="0" t="s">
        <v>2720</v>
      </c>
      <c r="B134" s="0" t="s">
        <v>2721</v>
      </c>
    </row>
    <row r="135" customFormat="false" ht="15" hidden="false" customHeight="false" outlineLevel="0" collapsed="false">
      <c r="A135" s="0" t="s">
        <v>2722</v>
      </c>
      <c r="B135" s="0" t="s">
        <v>2723</v>
      </c>
    </row>
    <row r="136" customFormat="false" ht="15" hidden="false" customHeight="false" outlineLevel="0" collapsed="false">
      <c r="A136" s="0" t="s">
        <v>2724</v>
      </c>
      <c r="B136" s="0" t="s">
        <v>2725</v>
      </c>
    </row>
    <row r="137" customFormat="false" ht="15" hidden="false" customHeight="false" outlineLevel="0" collapsed="false">
      <c r="A137" s="0" t="s">
        <v>2726</v>
      </c>
      <c r="B137" s="0" t="s">
        <v>2727</v>
      </c>
    </row>
    <row r="138" customFormat="false" ht="15" hidden="false" customHeight="false" outlineLevel="0" collapsed="false">
      <c r="A138" s="0" t="s">
        <v>2728</v>
      </c>
      <c r="B138" s="0" t="s">
        <v>2729</v>
      </c>
    </row>
    <row r="139" customFormat="false" ht="15" hidden="false" customHeight="false" outlineLevel="0" collapsed="false">
      <c r="A139" s="0" t="s">
        <v>2730</v>
      </c>
      <c r="B139" s="0" t="s">
        <v>2731</v>
      </c>
    </row>
    <row r="140" customFormat="false" ht="15" hidden="false" customHeight="false" outlineLevel="0" collapsed="false">
      <c r="A140" s="0" t="s">
        <v>2732</v>
      </c>
      <c r="B140" s="0" t="s">
        <v>2733</v>
      </c>
    </row>
    <row r="141" customFormat="false" ht="15" hidden="false" customHeight="false" outlineLevel="0" collapsed="false">
      <c r="A141" s="0" t="s">
        <v>2734</v>
      </c>
      <c r="B141" s="0" t="s">
        <v>2735</v>
      </c>
    </row>
    <row r="142" customFormat="false" ht="15" hidden="false" customHeight="false" outlineLevel="0" collapsed="false">
      <c r="A142" s="0" t="s">
        <v>2736</v>
      </c>
      <c r="B142" s="0" t="s">
        <v>2737</v>
      </c>
    </row>
    <row r="143" customFormat="false" ht="15" hidden="false" customHeight="false" outlineLevel="0" collapsed="false">
      <c r="A143" s="0" t="s">
        <v>2738</v>
      </c>
      <c r="B143" s="0" t="s">
        <v>2739</v>
      </c>
    </row>
    <row r="144" customFormat="false" ht="15" hidden="false" customHeight="false" outlineLevel="0" collapsed="false">
      <c r="A144" s="0" t="s">
        <v>2740</v>
      </c>
      <c r="B144" s="0" t="s">
        <v>2741</v>
      </c>
    </row>
    <row r="145" customFormat="false" ht="15" hidden="false" customHeight="false" outlineLevel="0" collapsed="false">
      <c r="A145" s="0" t="s">
        <v>2742</v>
      </c>
      <c r="B145" s="0" t="s">
        <v>2743</v>
      </c>
    </row>
    <row r="146" customFormat="false" ht="15" hidden="false" customHeight="false" outlineLevel="0" collapsed="false">
      <c r="A146" s="0" t="s">
        <v>2744</v>
      </c>
      <c r="B146" s="0" t="s">
        <v>2745</v>
      </c>
    </row>
    <row r="147" customFormat="false" ht="15" hidden="false" customHeight="false" outlineLevel="0" collapsed="false">
      <c r="A147" s="0" t="s">
        <v>2746</v>
      </c>
      <c r="B147" s="0" t="s">
        <v>2747</v>
      </c>
    </row>
    <row r="148" customFormat="false" ht="15" hidden="false" customHeight="false" outlineLevel="0" collapsed="false">
      <c r="A148" s="0" t="s">
        <v>2748</v>
      </c>
      <c r="B148" s="0" t="s">
        <v>2749</v>
      </c>
    </row>
    <row r="149" customFormat="false" ht="15" hidden="false" customHeight="false" outlineLevel="0" collapsed="false">
      <c r="A149" s="0" t="s">
        <v>2750</v>
      </c>
      <c r="B149" s="0" t="s">
        <v>2751</v>
      </c>
    </row>
    <row r="150" customFormat="false" ht="15" hidden="false" customHeight="false" outlineLevel="0" collapsed="false">
      <c r="A150" s="0" t="s">
        <v>2752</v>
      </c>
      <c r="B150" s="0" t="s">
        <v>2753</v>
      </c>
    </row>
    <row r="151" customFormat="false" ht="15" hidden="false" customHeight="false" outlineLevel="0" collapsed="false">
      <c r="A151" s="0" t="s">
        <v>2754</v>
      </c>
      <c r="B151" s="0" t="s">
        <v>2755</v>
      </c>
    </row>
    <row r="152" customFormat="false" ht="15" hidden="false" customHeight="false" outlineLevel="0" collapsed="false">
      <c r="A152" s="0" t="s">
        <v>2756</v>
      </c>
      <c r="B152" s="0" t="s">
        <v>2757</v>
      </c>
    </row>
    <row r="153" customFormat="false" ht="15" hidden="false" customHeight="false" outlineLevel="0" collapsed="false">
      <c r="A153" s="0" t="s">
        <v>2758</v>
      </c>
      <c r="B153" s="0" t="s">
        <v>2759</v>
      </c>
    </row>
    <row r="154" customFormat="false" ht="15" hidden="false" customHeight="false" outlineLevel="0" collapsed="false">
      <c r="A154" s="0" t="s">
        <v>2760</v>
      </c>
      <c r="B154" s="0" t="s">
        <v>2761</v>
      </c>
    </row>
    <row r="155" customFormat="false" ht="15" hidden="false" customHeight="false" outlineLevel="0" collapsed="false">
      <c r="A155" s="0" t="s">
        <v>2762</v>
      </c>
      <c r="B155" s="0" t="s">
        <v>2763</v>
      </c>
    </row>
    <row r="156" customFormat="false" ht="15" hidden="false" customHeight="false" outlineLevel="0" collapsed="false">
      <c r="A156" s="0" t="s">
        <v>2764</v>
      </c>
      <c r="B156" s="0" t="s">
        <v>2765</v>
      </c>
    </row>
    <row r="157" customFormat="false" ht="15" hidden="false" customHeight="false" outlineLevel="0" collapsed="false">
      <c r="A157" s="0" t="s">
        <v>2766</v>
      </c>
      <c r="B157" s="0" t="s">
        <v>2767</v>
      </c>
    </row>
    <row r="158" customFormat="false" ht="15" hidden="false" customHeight="false" outlineLevel="0" collapsed="false">
      <c r="A158" s="0" t="s">
        <v>2768</v>
      </c>
      <c r="B158" s="0" t="s">
        <v>2769</v>
      </c>
    </row>
    <row r="159" customFormat="false" ht="15" hidden="false" customHeight="false" outlineLevel="0" collapsed="false">
      <c r="A159" s="0" t="s">
        <v>2770</v>
      </c>
      <c r="B159" s="0" t="s">
        <v>2771</v>
      </c>
    </row>
    <row r="160" customFormat="false" ht="15" hidden="false" customHeight="false" outlineLevel="0" collapsed="false">
      <c r="A160" s="0" t="s">
        <v>2772</v>
      </c>
      <c r="B160" s="0" t="s">
        <v>2773</v>
      </c>
    </row>
    <row r="161" customFormat="false" ht="15" hidden="false" customHeight="false" outlineLevel="0" collapsed="false">
      <c r="A161" s="0" t="s">
        <v>2774</v>
      </c>
      <c r="B161" s="0" t="s">
        <v>2775</v>
      </c>
    </row>
    <row r="162" customFormat="false" ht="15" hidden="false" customHeight="false" outlineLevel="0" collapsed="false">
      <c r="A162" s="0" t="s">
        <v>2776</v>
      </c>
      <c r="B162" s="0" t="s">
        <v>2777</v>
      </c>
    </row>
    <row r="163" customFormat="false" ht="15" hidden="false" customHeight="false" outlineLevel="0" collapsed="false">
      <c r="A163" s="0" t="s">
        <v>2778</v>
      </c>
      <c r="B163" s="0" t="s">
        <v>2779</v>
      </c>
    </row>
    <row r="164" customFormat="false" ht="15" hidden="false" customHeight="false" outlineLevel="0" collapsed="false">
      <c r="A164" s="0" t="s">
        <v>2780</v>
      </c>
      <c r="B164" s="0" t="s">
        <v>2781</v>
      </c>
    </row>
    <row r="165" customFormat="false" ht="15" hidden="false" customHeight="false" outlineLevel="0" collapsed="false">
      <c r="A165" s="0" t="s">
        <v>2782</v>
      </c>
      <c r="B165" s="0" t="s">
        <v>2783</v>
      </c>
    </row>
    <row r="166" customFormat="false" ht="15" hidden="false" customHeight="false" outlineLevel="0" collapsed="false">
      <c r="A166" s="0" t="s">
        <v>2784</v>
      </c>
      <c r="B166" s="0" t="s">
        <v>2785</v>
      </c>
    </row>
    <row r="167" customFormat="false" ht="15" hidden="false" customHeight="false" outlineLevel="0" collapsed="false">
      <c r="A167" s="0" t="s">
        <v>2786</v>
      </c>
      <c r="B167" s="0" t="s">
        <v>2787</v>
      </c>
    </row>
    <row r="168" customFormat="false" ht="15" hidden="false" customHeight="false" outlineLevel="0" collapsed="false">
      <c r="A168" s="0" t="s">
        <v>2788</v>
      </c>
      <c r="B168" s="0" t="s">
        <v>2789</v>
      </c>
    </row>
    <row r="169" customFormat="false" ht="15" hidden="false" customHeight="false" outlineLevel="0" collapsed="false">
      <c r="A169" s="0" t="s">
        <v>2790</v>
      </c>
      <c r="B169" s="0" t="s">
        <v>2791</v>
      </c>
    </row>
    <row r="170" customFormat="false" ht="15" hidden="false" customHeight="false" outlineLevel="0" collapsed="false">
      <c r="A170" s="0" t="s">
        <v>2792</v>
      </c>
      <c r="B170" s="0" t="s">
        <v>2793</v>
      </c>
    </row>
    <row r="171" customFormat="false" ht="15" hidden="false" customHeight="false" outlineLevel="0" collapsed="false">
      <c r="A171" s="0" t="s">
        <v>2794</v>
      </c>
      <c r="B171" s="0" t="s">
        <v>2795</v>
      </c>
    </row>
    <row r="172" customFormat="false" ht="15" hidden="false" customHeight="false" outlineLevel="0" collapsed="false">
      <c r="A172" s="0" t="s">
        <v>2796</v>
      </c>
      <c r="B172" s="0" t="s">
        <v>2797</v>
      </c>
    </row>
    <row r="173" customFormat="false" ht="15" hidden="false" customHeight="false" outlineLevel="0" collapsed="false">
      <c r="A173" s="0" t="s">
        <v>2798</v>
      </c>
      <c r="B173" s="0" t="s">
        <v>2799</v>
      </c>
    </row>
    <row r="174" customFormat="false" ht="15" hidden="false" customHeight="false" outlineLevel="0" collapsed="false">
      <c r="A174" s="0" t="s">
        <v>2800</v>
      </c>
      <c r="B174" s="0" t="s">
        <v>2801</v>
      </c>
    </row>
    <row r="175" customFormat="false" ht="15" hidden="false" customHeight="false" outlineLevel="0" collapsed="false">
      <c r="A175" s="0" t="s">
        <v>2802</v>
      </c>
      <c r="B175" s="0" t="s">
        <v>2803</v>
      </c>
    </row>
    <row r="176" customFormat="false" ht="15" hidden="false" customHeight="false" outlineLevel="0" collapsed="false">
      <c r="A176" s="0" t="s">
        <v>2804</v>
      </c>
      <c r="B176" s="0" t="s">
        <v>2805</v>
      </c>
    </row>
    <row r="177" customFormat="false" ht="15" hidden="false" customHeight="false" outlineLevel="0" collapsed="false">
      <c r="A177" s="0" t="s">
        <v>2806</v>
      </c>
      <c r="B177" s="0" t="s">
        <v>2807</v>
      </c>
    </row>
    <row r="178" customFormat="false" ht="15" hidden="false" customHeight="false" outlineLevel="0" collapsed="false">
      <c r="A178" s="0" t="s">
        <v>2808</v>
      </c>
      <c r="B178" s="0" t="s">
        <v>2809</v>
      </c>
    </row>
    <row r="179" customFormat="false" ht="15" hidden="false" customHeight="false" outlineLevel="0" collapsed="false">
      <c r="A179" s="0" t="s">
        <v>2810</v>
      </c>
      <c r="B179" s="0" t="s">
        <v>2811</v>
      </c>
    </row>
  </sheetData>
  <hyperlinks>
    <hyperlink ref="C1" location="Indice!A1" display="Í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7"/>
  <sheetViews>
    <sheetView showFormulas="false" showGridLines="false" showRowColHeaders="true" showZeros="true" rightToLeft="false" tabSelected="false" showOutlineSymbols="true" defaultGridColor="true" view="normal" topLeftCell="A25" colorId="64" zoomScale="80" zoomScaleNormal="80" zoomScalePageLayoutView="100" workbookViewId="0">
      <selection pane="topLeft" activeCell="B15" activeCellId="0" sqref="B15:C20"/>
    </sheetView>
  </sheetViews>
  <sheetFormatPr defaultColWidth="11.41796875" defaultRowHeight="12.75" zeroHeight="false" outlineLevelRow="0" outlineLevelCol="0"/>
  <cols>
    <col collapsed="false" customWidth="true" hidden="false" outlineLevel="0" max="1" min="1" style="1" width="40.7"/>
    <col collapsed="false" customWidth="true" hidden="false" outlineLevel="0" max="2" min="2" style="1" width="0.85"/>
    <col collapsed="false" customWidth="true" hidden="false" outlineLevel="0" max="3" min="3" style="118" width="19.56"/>
    <col collapsed="false" customWidth="true" hidden="true" outlineLevel="0" max="4" min="4" style="118" width="2.56"/>
    <col collapsed="false" customWidth="true" hidden="false" outlineLevel="0" max="5" min="5" style="118" width="0.99"/>
    <col collapsed="false" customWidth="true" hidden="false" outlineLevel="0" max="6" min="6" style="118" width="18.14"/>
    <col collapsed="false" customWidth="true" hidden="false" outlineLevel="0" max="7" min="7" style="118" width="0.85"/>
    <col collapsed="false" customWidth="true" hidden="false" outlineLevel="0" max="8" min="8" style="118" width="23.99"/>
    <col collapsed="false" customWidth="true" hidden="false" outlineLevel="0" max="9" min="9" style="118" width="0.99"/>
    <col collapsed="false" customWidth="true" hidden="false" outlineLevel="0" max="10" min="10" style="118" width="19.99"/>
    <col collapsed="false" customWidth="true" hidden="false" outlineLevel="0" max="11" min="11" style="118" width="0.7"/>
    <col collapsed="false" customWidth="true" hidden="false" outlineLevel="0" max="12" min="12" style="118" width="18.41"/>
    <col collapsed="false" customWidth="true" hidden="false" outlineLevel="0" max="13" min="13" style="118" width="0.7"/>
    <col collapsed="false" customWidth="true" hidden="false" outlineLevel="0" max="14" min="14" style="118" width="20.41"/>
    <col collapsed="false" customWidth="true" hidden="false" outlineLevel="0" max="15" min="15" style="118" width="1.13"/>
    <col collapsed="false" customWidth="true" hidden="false" outlineLevel="0" max="16" min="16" style="118" width="19.7"/>
    <col collapsed="false" customWidth="true" hidden="false" outlineLevel="0" max="17" min="17" style="152" width="1.13"/>
    <col collapsed="false" customWidth="true" hidden="false" outlineLevel="0" max="18" min="18" style="1" width="17.42"/>
    <col collapsed="false" customWidth="true" hidden="false" outlineLevel="0" max="19" min="19" style="1" width="1.13"/>
    <col collapsed="false" customWidth="true" hidden="false" outlineLevel="0" max="20" min="20" style="1" width="19.14"/>
    <col collapsed="false" customWidth="false" hidden="false" outlineLevel="0" max="257" min="21" style="1" width="11.42"/>
  </cols>
  <sheetData>
    <row r="1" customFormat="false" ht="15" hidden="false" customHeight="false" outlineLevel="0" collapsed="false">
      <c r="A1" s="1" t="str">
        <f aca="false">Indice!C1</f>
        <v>RIEDER &amp; CIA. S.A.C.I.</v>
      </c>
      <c r="H1" s="153" t="s">
        <v>235</v>
      </c>
    </row>
    <row r="3" customFormat="false" ht="15" hidden="false" customHeight="false" outlineLevel="0" collapsed="false">
      <c r="N3" s="154"/>
      <c r="R3" s="155"/>
    </row>
    <row r="4" customFormat="false" ht="15" hidden="false" customHeight="false" outlineLevel="0" collapsed="false">
      <c r="B4" s="154"/>
      <c r="C4" s="154"/>
      <c r="D4" s="154"/>
      <c r="E4" s="154"/>
      <c r="F4" s="154" t="s">
        <v>236</v>
      </c>
      <c r="G4" s="154"/>
      <c r="H4" s="154"/>
      <c r="I4" s="154"/>
      <c r="J4" s="154"/>
      <c r="K4" s="154"/>
      <c r="L4" s="154"/>
      <c r="M4" s="154"/>
      <c r="N4" s="154"/>
      <c r="O4" s="154"/>
      <c r="P4" s="154"/>
      <c r="R4" s="155"/>
    </row>
    <row r="5" customFormat="false" ht="15" hidden="false" customHeight="false" outlineLevel="0" collapsed="false">
      <c r="A5" s="154"/>
      <c r="B5" s="154"/>
      <c r="C5" s="154"/>
      <c r="D5" s="154"/>
      <c r="E5" s="154"/>
      <c r="F5" s="154"/>
      <c r="G5" s="154"/>
      <c r="H5" s="154" t="str">
        <f aca="false">IFERROR(IF(Indice!B6="","Al dia... de mes… de año 2XX2…","Al "&amp;DAY(Indice!B6)&amp;" de "&amp;VLOOKUP(MONTH(Indice!B6),Indice!S:T,2,0)&amp;" de "&amp;YEAR(Indice!B6)),"Al dia... de mes… de año 2XX2…")</f>
        <v>Al 30 de Junio de 2024</v>
      </c>
      <c r="I5" s="154"/>
      <c r="J5" s="154"/>
      <c r="K5" s="154"/>
      <c r="L5" s="154"/>
      <c r="M5" s="154"/>
      <c r="N5" s="154"/>
      <c r="O5" s="154"/>
      <c r="P5" s="154"/>
      <c r="R5" s="155"/>
    </row>
    <row r="6" customFormat="false" ht="14.25" hidden="false" customHeight="false" outlineLevel="0" collapsed="false">
      <c r="A6" s="156" t="s">
        <v>237</v>
      </c>
      <c r="B6" s="156"/>
      <c r="C6" s="156"/>
      <c r="D6" s="156"/>
      <c r="E6" s="156"/>
      <c r="F6" s="156"/>
      <c r="G6" s="156"/>
      <c r="H6" s="156"/>
      <c r="I6" s="156"/>
      <c r="J6" s="156"/>
      <c r="K6" s="156"/>
      <c r="L6" s="156"/>
      <c r="M6" s="156"/>
      <c r="N6" s="156"/>
      <c r="O6" s="156"/>
      <c r="P6" s="156"/>
      <c r="R6" s="155"/>
    </row>
    <row r="7" customFormat="false" ht="14.25" hidden="false" customHeight="false" outlineLevel="0" collapsed="false">
      <c r="A7" s="156" t="s">
        <v>195</v>
      </c>
      <c r="B7" s="156"/>
      <c r="C7" s="156"/>
      <c r="D7" s="156"/>
      <c r="E7" s="156"/>
      <c r="F7" s="156"/>
      <c r="G7" s="156"/>
      <c r="H7" s="156"/>
      <c r="I7" s="156"/>
      <c r="J7" s="156"/>
      <c r="K7" s="156"/>
      <c r="L7" s="156"/>
      <c r="M7" s="156"/>
      <c r="N7" s="156"/>
      <c r="O7" s="156"/>
      <c r="P7" s="156"/>
      <c r="R7" s="155"/>
    </row>
    <row r="8" customFormat="false" ht="14.25" hidden="false" customHeight="false" outlineLevel="0" collapsed="false">
      <c r="A8" s="157"/>
      <c r="B8" s="157"/>
      <c r="C8" s="157"/>
      <c r="D8" s="157"/>
      <c r="E8" s="157"/>
      <c r="F8" s="157"/>
      <c r="G8" s="157"/>
      <c r="H8" s="157"/>
      <c r="I8" s="157"/>
      <c r="J8" s="157"/>
      <c r="K8" s="157"/>
      <c r="L8" s="157"/>
      <c r="M8" s="157"/>
      <c r="N8" s="157"/>
      <c r="O8" s="157"/>
      <c r="P8" s="157"/>
      <c r="R8" s="155"/>
    </row>
    <row r="9" customFormat="false" ht="14.25" hidden="false" customHeight="false" outlineLevel="0" collapsed="false">
      <c r="A9" s="157"/>
      <c r="B9" s="157"/>
      <c r="C9" s="157"/>
      <c r="D9" s="157"/>
      <c r="E9" s="157"/>
      <c r="F9" s="157"/>
      <c r="G9" s="157"/>
      <c r="H9" s="157"/>
      <c r="I9" s="157"/>
      <c r="J9" s="157"/>
      <c r="K9" s="157"/>
      <c r="L9" s="157"/>
      <c r="M9" s="157"/>
      <c r="N9" s="157"/>
      <c r="O9" s="157"/>
      <c r="P9" s="157"/>
      <c r="R9" s="155"/>
    </row>
    <row r="10" customFormat="false" ht="25.5" hidden="false" customHeight="true" outlineLevel="0" collapsed="false">
      <c r="A10" s="2"/>
      <c r="B10" s="2"/>
      <c r="C10" s="158" t="s">
        <v>238</v>
      </c>
      <c r="D10" s="158"/>
      <c r="E10" s="158"/>
      <c r="F10" s="158"/>
      <c r="G10" s="15"/>
      <c r="H10" s="2"/>
      <c r="I10" s="15"/>
      <c r="J10" s="2"/>
      <c r="K10" s="15"/>
      <c r="L10" s="158" t="s">
        <v>239</v>
      </c>
      <c r="M10" s="158"/>
      <c r="N10" s="158"/>
      <c r="O10" s="158"/>
      <c r="P10" s="158"/>
      <c r="R10" s="155"/>
    </row>
    <row r="11" customFormat="false" ht="15" hidden="false" customHeight="true" outlineLevel="0" collapsed="false">
      <c r="A11" s="159"/>
      <c r="C11" s="160" t="s">
        <v>240</v>
      </c>
      <c r="D11" s="146" t="s">
        <v>241</v>
      </c>
      <c r="E11" s="146"/>
      <c r="F11" s="160" t="s">
        <v>242</v>
      </c>
      <c r="G11" s="146"/>
      <c r="H11" s="160" t="s">
        <v>62</v>
      </c>
      <c r="I11" s="146"/>
      <c r="J11" s="160" t="s">
        <v>243</v>
      </c>
      <c r="K11" s="146"/>
      <c r="L11" s="160" t="s">
        <v>64</v>
      </c>
      <c r="M11" s="146"/>
      <c r="N11" s="160" t="s">
        <v>244</v>
      </c>
      <c r="O11" s="146"/>
      <c r="P11" s="161" t="s">
        <v>69</v>
      </c>
      <c r="R11" s="160" t="s">
        <v>245</v>
      </c>
      <c r="S11" s="146"/>
      <c r="T11" s="160" t="s">
        <v>246</v>
      </c>
    </row>
    <row r="12" customFormat="false" ht="15.75" hidden="false" customHeight="true" outlineLevel="0" collapsed="false">
      <c r="A12" s="159"/>
      <c r="C12" s="160"/>
      <c r="D12" s="146" t="s">
        <v>247</v>
      </c>
      <c r="E12" s="146"/>
      <c r="F12" s="160"/>
      <c r="G12" s="146"/>
      <c r="H12" s="160"/>
      <c r="I12" s="146"/>
      <c r="J12" s="160"/>
      <c r="K12" s="146"/>
      <c r="L12" s="160"/>
      <c r="M12" s="146"/>
      <c r="N12" s="160"/>
      <c r="O12" s="146"/>
      <c r="P12" s="160" t="s">
        <v>246</v>
      </c>
      <c r="R12" s="160"/>
      <c r="S12" s="146"/>
      <c r="T12" s="160"/>
    </row>
    <row r="13" customFormat="false" ht="8.1" hidden="false" customHeight="true" outlineLevel="0" collapsed="false">
      <c r="R13" s="155"/>
    </row>
    <row r="14" customFormat="false" ht="12.75" hidden="false" customHeight="false" outlineLevel="0" collapsed="false">
      <c r="A14" s="162" t="s">
        <v>248</v>
      </c>
      <c r="B14" s="163"/>
      <c r="C14" s="95" t="n">
        <v>482236000000</v>
      </c>
      <c r="D14" s="77"/>
      <c r="E14" s="77"/>
      <c r="F14" s="95" t="n">
        <v>0</v>
      </c>
      <c r="G14" s="77"/>
      <c r="H14" s="95" t="n">
        <v>-149205194757</v>
      </c>
      <c r="I14" s="77"/>
      <c r="J14" s="95" t="n">
        <v>0</v>
      </c>
      <c r="K14" s="77"/>
      <c r="L14" s="95" t="n">
        <v>12965998544</v>
      </c>
      <c r="M14" s="77"/>
      <c r="N14" s="95" t="n">
        <v>28377304569</v>
      </c>
      <c r="O14" s="77"/>
      <c r="P14" s="95" t="n">
        <v>36723279350</v>
      </c>
      <c r="Q14" s="164"/>
      <c r="R14" s="95" t="n">
        <v>0</v>
      </c>
      <c r="S14" s="164"/>
      <c r="T14" s="95" t="n">
        <f aca="false">C14+H14+L14+N14+P14</f>
        <v>411097387706</v>
      </c>
      <c r="U14" s="152"/>
    </row>
    <row r="15" customFormat="false" ht="12.75" hidden="false" customHeight="false" outlineLevel="0" collapsed="false">
      <c r="A15" s="1" t="s">
        <v>249</v>
      </c>
      <c r="R15" s="118"/>
      <c r="S15" s="152"/>
      <c r="T15" s="118"/>
      <c r="U15" s="152"/>
    </row>
    <row r="16" customFormat="false" ht="12.75" hidden="false" customHeight="true" outlineLevel="0" collapsed="false">
      <c r="A16" s="162" t="s">
        <v>250</v>
      </c>
      <c r="C16" s="95" t="n">
        <v>0</v>
      </c>
      <c r="D16" s="77"/>
      <c r="E16" s="77"/>
      <c r="F16" s="95"/>
      <c r="G16" s="77" t="n">
        <v>0</v>
      </c>
      <c r="H16" s="95" t="n">
        <v>0</v>
      </c>
      <c r="I16" s="77"/>
      <c r="J16" s="95"/>
      <c r="K16" s="77"/>
      <c r="L16" s="95" t="n">
        <v>0</v>
      </c>
      <c r="M16" s="77"/>
      <c r="N16" s="95" t="n">
        <v>0</v>
      </c>
      <c r="O16" s="77"/>
      <c r="P16" s="95" t="n">
        <v>0</v>
      </c>
      <c r="Q16" s="164"/>
      <c r="R16" s="95"/>
      <c r="S16" s="164"/>
      <c r="T16" s="95" t="n">
        <f aca="false">C16+H16+L16+N16+P16</f>
        <v>0</v>
      </c>
      <c r="U16" s="152"/>
    </row>
    <row r="17" customFormat="false" ht="25.5" hidden="false" customHeight="false" outlineLevel="0" collapsed="false">
      <c r="A17" s="165" t="s">
        <v>251</v>
      </c>
      <c r="C17" s="77"/>
      <c r="D17" s="77"/>
      <c r="E17" s="77"/>
      <c r="F17" s="77"/>
      <c r="G17" s="77"/>
      <c r="H17" s="77"/>
      <c r="I17" s="77"/>
      <c r="J17" s="77"/>
      <c r="K17" s="77"/>
      <c r="L17" s="77"/>
      <c r="M17" s="77"/>
      <c r="N17" s="78"/>
      <c r="O17" s="77"/>
      <c r="P17" s="77"/>
      <c r="Q17" s="164"/>
      <c r="R17" s="166"/>
      <c r="S17" s="167"/>
      <c r="T17" s="167"/>
    </row>
    <row r="18" customFormat="false" ht="12.75" hidden="false" customHeight="false" outlineLevel="0" collapsed="false">
      <c r="A18" s="162" t="s">
        <v>252</v>
      </c>
      <c r="C18" s="95" t="n">
        <v>0</v>
      </c>
      <c r="D18" s="77"/>
      <c r="E18" s="77"/>
      <c r="F18" s="95" t="n">
        <v>0</v>
      </c>
      <c r="G18" s="77"/>
      <c r="H18" s="95" t="n">
        <v>0</v>
      </c>
      <c r="I18" s="77"/>
      <c r="J18" s="95" t="n">
        <v>0</v>
      </c>
      <c r="K18" s="77"/>
      <c r="L18" s="95" t="n">
        <v>0</v>
      </c>
      <c r="M18" s="77"/>
      <c r="N18" s="95" t="n">
        <v>0</v>
      </c>
      <c r="O18" s="77"/>
      <c r="P18" s="95" t="n">
        <v>0</v>
      </c>
      <c r="Q18" s="164"/>
      <c r="R18" s="95"/>
      <c r="S18" s="164"/>
      <c r="T18" s="95" t="n">
        <f aca="false">C18+H18+L18+N18+P18</f>
        <v>0</v>
      </c>
    </row>
    <row r="19" customFormat="false" ht="38.25" hidden="false" customHeight="false" outlineLevel="0" collapsed="false">
      <c r="A19" s="165" t="s">
        <v>253</v>
      </c>
      <c r="C19" s="77"/>
      <c r="D19" s="77"/>
      <c r="E19" s="77"/>
      <c r="F19" s="77"/>
      <c r="G19" s="77"/>
      <c r="H19" s="77"/>
      <c r="I19" s="77"/>
      <c r="J19" s="77"/>
      <c r="K19" s="77"/>
      <c r="L19" s="78"/>
      <c r="M19" s="77"/>
      <c r="N19" s="77"/>
      <c r="O19" s="77"/>
      <c r="P19" s="78"/>
      <c r="Q19" s="168"/>
      <c r="R19" s="166"/>
      <c r="S19" s="167"/>
      <c r="T19" s="167"/>
    </row>
    <row r="20" customFormat="false" ht="12.75" hidden="false" customHeight="false" outlineLevel="0" collapsed="false">
      <c r="A20" s="162" t="s">
        <v>254</v>
      </c>
      <c r="C20" s="95"/>
      <c r="D20" s="77"/>
      <c r="E20" s="77"/>
      <c r="F20" s="95"/>
      <c r="G20" s="77"/>
      <c r="H20" s="95"/>
      <c r="I20" s="77"/>
      <c r="J20" s="95"/>
      <c r="K20" s="77"/>
      <c r="L20" s="95"/>
      <c r="M20" s="77"/>
      <c r="N20" s="95"/>
      <c r="O20" s="77"/>
      <c r="P20" s="95"/>
      <c r="Q20" s="164"/>
      <c r="R20" s="95"/>
      <c r="S20" s="164"/>
      <c r="T20" s="95"/>
    </row>
    <row r="21" customFormat="false" ht="12.75" hidden="false" customHeight="false" outlineLevel="0" collapsed="false">
      <c r="A21" s="162" t="s">
        <v>255</v>
      </c>
      <c r="C21" s="95" t="n">
        <v>0</v>
      </c>
      <c r="D21" s="77"/>
      <c r="E21" s="77"/>
      <c r="F21" s="95" t="n">
        <v>0</v>
      </c>
      <c r="G21" s="77"/>
      <c r="H21" s="95" t="n">
        <v>0</v>
      </c>
      <c r="I21" s="77"/>
      <c r="J21" s="95" t="n">
        <v>0</v>
      </c>
      <c r="K21" s="77"/>
      <c r="L21" s="95" t="n">
        <v>411387522</v>
      </c>
      <c r="M21" s="77"/>
      <c r="N21" s="95"/>
      <c r="O21" s="77"/>
      <c r="P21" s="95"/>
      <c r="Q21" s="164"/>
      <c r="R21" s="95"/>
      <c r="S21" s="164"/>
      <c r="T21" s="95" t="n">
        <f aca="false">C21+H21+L21+N21+P21</f>
        <v>411387522</v>
      </c>
    </row>
    <row r="22" customFormat="false" ht="12.75" hidden="false" customHeight="false" outlineLevel="0" collapsed="false">
      <c r="A22" s="162" t="s">
        <v>216</v>
      </c>
      <c r="C22" s="95" t="n">
        <v>13072000000</v>
      </c>
      <c r="D22" s="77"/>
      <c r="E22" s="77"/>
      <c r="F22" s="95"/>
      <c r="G22" s="77"/>
      <c r="H22" s="95"/>
      <c r="I22" s="77"/>
      <c r="J22" s="95"/>
      <c r="K22" s="77"/>
      <c r="L22" s="95"/>
      <c r="M22" s="77"/>
      <c r="N22" s="95"/>
      <c r="O22" s="77"/>
      <c r="P22" s="95"/>
      <c r="Q22" s="164"/>
      <c r="R22" s="95"/>
      <c r="S22" s="164"/>
      <c r="T22" s="95" t="n">
        <f aca="false">C22+H22+L22+N22+P22</f>
        <v>13072000000</v>
      </c>
    </row>
    <row r="23" customFormat="false" ht="12.75" hidden="false" customHeight="false" outlineLevel="0" collapsed="false">
      <c r="A23" s="162" t="s">
        <v>256</v>
      </c>
      <c r="C23" s="95" t="n">
        <v>0</v>
      </c>
      <c r="D23" s="77"/>
      <c r="E23" s="77"/>
      <c r="F23" s="95" t="n">
        <v>0</v>
      </c>
      <c r="G23" s="77"/>
      <c r="H23" s="95" t="n">
        <v>0</v>
      </c>
      <c r="I23" s="77"/>
      <c r="J23" s="95" t="n">
        <v>0</v>
      </c>
      <c r="K23" s="77"/>
      <c r="L23" s="95" t="n">
        <v>0</v>
      </c>
      <c r="M23" s="77"/>
      <c r="N23" s="95" t="n">
        <v>0</v>
      </c>
      <c r="O23" s="77"/>
      <c r="P23" s="95" t="n">
        <v>0</v>
      </c>
      <c r="Q23" s="164"/>
      <c r="R23" s="95" t="n">
        <v>0</v>
      </c>
      <c r="S23" s="164"/>
      <c r="T23" s="95" t="n">
        <f aca="false">C23+H23+L23+N23+P23</f>
        <v>0</v>
      </c>
    </row>
    <row r="24" customFormat="false" ht="12.75" hidden="false" customHeight="false" outlineLevel="0" collapsed="false">
      <c r="A24" s="162" t="s">
        <v>257</v>
      </c>
      <c r="C24" s="95"/>
      <c r="D24" s="77"/>
      <c r="E24" s="77"/>
      <c r="F24" s="95"/>
      <c r="G24" s="77"/>
      <c r="H24" s="95"/>
      <c r="I24" s="77"/>
      <c r="J24" s="95" t="n">
        <v>114110273632</v>
      </c>
      <c r="K24" s="77"/>
      <c r="L24" s="95"/>
      <c r="M24" s="77"/>
      <c r="N24" s="95"/>
      <c r="O24" s="77"/>
      <c r="P24" s="95"/>
      <c r="Q24" s="164"/>
      <c r="R24" s="95"/>
      <c r="S24" s="164"/>
      <c r="T24" s="95" t="n">
        <f aca="false">C24+H24+L24+N24+P24+J24</f>
        <v>114110273632</v>
      </c>
    </row>
    <row r="25" customFormat="false" ht="12.75" hidden="false" customHeight="false" outlineLevel="0" collapsed="false">
      <c r="A25" s="162" t="s">
        <v>258</v>
      </c>
      <c r="C25" s="95" t="n">
        <v>0</v>
      </c>
      <c r="D25" s="77"/>
      <c r="E25" s="77"/>
      <c r="F25" s="95" t="n">
        <v>0</v>
      </c>
      <c r="G25" s="77"/>
      <c r="H25" s="95" t="n">
        <v>0</v>
      </c>
      <c r="I25" s="77"/>
      <c r="J25" s="95" t="n">
        <v>0</v>
      </c>
      <c r="K25" s="77"/>
      <c r="L25" s="95" t="n">
        <v>0</v>
      </c>
      <c r="M25" s="77"/>
      <c r="N25" s="95" t="n">
        <v>0</v>
      </c>
      <c r="O25" s="77"/>
      <c r="P25" s="95" t="n">
        <v>7956767582</v>
      </c>
      <c r="Q25" s="164"/>
      <c r="R25" s="95" t="n">
        <v>0</v>
      </c>
      <c r="S25" s="164"/>
      <c r="T25" s="95" t="n">
        <f aca="false">C25+H25+L25+N25+P25</f>
        <v>7956767582</v>
      </c>
    </row>
    <row r="26" customFormat="false" ht="12.75" hidden="false" customHeight="false" outlineLevel="0" collapsed="false">
      <c r="C26" s="77"/>
      <c r="D26" s="77"/>
      <c r="E26" s="77"/>
      <c r="F26" s="77"/>
      <c r="G26" s="77"/>
      <c r="H26" s="77"/>
      <c r="I26" s="77"/>
      <c r="J26" s="77"/>
      <c r="K26" s="77"/>
      <c r="L26" s="77"/>
      <c r="M26" s="77"/>
      <c r="N26" s="77"/>
      <c r="O26" s="77"/>
      <c r="P26" s="77"/>
      <c r="Q26" s="164"/>
      <c r="R26" s="166"/>
      <c r="S26" s="167"/>
      <c r="T26" s="167"/>
    </row>
    <row r="27" customFormat="false" ht="12.75" hidden="false" customHeight="false" outlineLevel="0" collapsed="false">
      <c r="A27" s="162" t="s">
        <v>259</v>
      </c>
      <c r="C27" s="169" t="n">
        <f aca="false">SUM(C20:C25,C18,C16,C14)</f>
        <v>495308000000</v>
      </c>
      <c r="D27" s="169"/>
      <c r="E27" s="169"/>
      <c r="F27" s="169" t="n">
        <f aca="false">SUM(F20:F25,F18,F16,F14)</f>
        <v>0</v>
      </c>
      <c r="G27" s="169"/>
      <c r="H27" s="169" t="n">
        <f aca="false">SUM(H20:H25,H18,H16,H14)</f>
        <v>-149205194757</v>
      </c>
      <c r="I27" s="169"/>
      <c r="J27" s="169" t="n">
        <f aca="false">SUM(J20:J25,J18,J16,J14)</f>
        <v>114110273632</v>
      </c>
      <c r="K27" s="169"/>
      <c r="L27" s="169" t="n">
        <f aca="false">SUM(L20:L25,L18,L16,L14)</f>
        <v>13377386066</v>
      </c>
      <c r="M27" s="169"/>
      <c r="N27" s="169" t="n">
        <f aca="false">SUM(N20:N25,N18,N16,N14)</f>
        <v>28377304569</v>
      </c>
      <c r="O27" s="169"/>
      <c r="P27" s="169" t="n">
        <f aca="false">SUM(P20:P25,P18,P16,P14)</f>
        <v>44680046932</v>
      </c>
      <c r="Q27" s="169"/>
      <c r="R27" s="169" t="n">
        <f aca="false">SUM(R20:R25,R18,R16,R14)</f>
        <v>0</v>
      </c>
      <c r="S27" s="169"/>
      <c r="T27" s="169" t="n">
        <f aca="false">SUM(T20:T25,T18,T16,T14)</f>
        <v>546647816442</v>
      </c>
    </row>
    <row r="28" customFormat="false" ht="12.75" hidden="false" customHeight="false" outlineLevel="0" collapsed="false">
      <c r="A28" s="162"/>
      <c r="C28" s="169"/>
      <c r="D28" s="169"/>
      <c r="E28" s="169"/>
      <c r="F28" s="169"/>
      <c r="G28" s="169"/>
      <c r="H28" s="169"/>
      <c r="I28" s="169"/>
      <c r="J28" s="169"/>
      <c r="K28" s="169"/>
      <c r="L28" s="169"/>
      <c r="M28" s="169"/>
      <c r="N28" s="169"/>
      <c r="O28" s="169"/>
      <c r="P28" s="169"/>
      <c r="Q28" s="169"/>
      <c r="R28" s="169"/>
      <c r="S28" s="169"/>
      <c r="T28" s="169"/>
    </row>
    <row r="29" customFormat="false" ht="13.5" hidden="false" customHeight="false" outlineLevel="0" collapsed="false">
      <c r="A29" s="162" t="s">
        <v>259</v>
      </c>
      <c r="B29" s="163"/>
      <c r="C29" s="169" t="n">
        <v>495308000000</v>
      </c>
      <c r="D29" s="170" t="n">
        <f aca="false">SUM(D14:D25)</f>
        <v>0</v>
      </c>
      <c r="E29" s="171"/>
      <c r="F29" s="169" t="n">
        <f aca="false">F16+F17+F18+F19+F20+F24+F25</f>
        <v>0</v>
      </c>
      <c r="G29" s="171" t="n">
        <f aca="false">SUM(G14:G26)</f>
        <v>0</v>
      </c>
      <c r="H29" s="169" t="n">
        <v>-149205194757</v>
      </c>
      <c r="I29" s="171"/>
      <c r="J29" s="169" t="n">
        <f aca="false">J16+J17+J18+J19+J20+J24+J25</f>
        <v>114110273632</v>
      </c>
      <c r="K29" s="171"/>
      <c r="L29" s="169" t="n">
        <v>13377386066</v>
      </c>
      <c r="M29" s="171"/>
      <c r="N29" s="169" t="n">
        <v>28377304569</v>
      </c>
      <c r="O29" s="171"/>
      <c r="P29" s="169" t="n">
        <v>44680046932</v>
      </c>
      <c r="Q29" s="168"/>
      <c r="R29" s="169" t="n">
        <f aca="false">R16+R17+R18+R19+R20+R24+R25</f>
        <v>0</v>
      </c>
      <c r="S29" s="168"/>
      <c r="T29" s="95" t="n">
        <f aca="false">C29+H29+L29+N29+P29+J29</f>
        <v>546647816442</v>
      </c>
    </row>
    <row r="30" customFormat="false" ht="13.5" hidden="false" customHeight="false" outlineLevel="0" collapsed="false">
      <c r="A30" s="162" t="s">
        <v>252</v>
      </c>
      <c r="C30" s="95" t="n">
        <v>0</v>
      </c>
      <c r="D30" s="77"/>
      <c r="E30" s="77"/>
      <c r="F30" s="95" t="n">
        <v>0</v>
      </c>
      <c r="G30" s="77"/>
      <c r="H30" s="95" t="n">
        <v>0</v>
      </c>
      <c r="I30" s="77"/>
      <c r="J30" s="95" t="n">
        <v>0</v>
      </c>
      <c r="K30" s="77"/>
      <c r="L30" s="95" t="n">
        <v>0</v>
      </c>
      <c r="M30" s="77"/>
      <c r="N30" s="95" t="n">
        <v>0</v>
      </c>
      <c r="O30" s="77"/>
      <c r="P30" s="95" t="n">
        <v>0</v>
      </c>
      <c r="Q30" s="164"/>
      <c r="R30" s="95" t="n">
        <v>0</v>
      </c>
      <c r="S30" s="164"/>
      <c r="T30" s="95" t="n">
        <f aca="false">C30+H30+L30+N30+P30</f>
        <v>0</v>
      </c>
    </row>
    <row r="31" customFormat="false" ht="41.25" hidden="false" customHeight="true" outlineLevel="0" collapsed="false">
      <c r="A31" s="165" t="s">
        <v>260</v>
      </c>
      <c r="C31" s="77"/>
      <c r="D31" s="77"/>
      <c r="E31" s="77"/>
      <c r="F31" s="77"/>
      <c r="G31" s="77"/>
      <c r="H31" s="77"/>
      <c r="I31" s="77"/>
      <c r="J31" s="77"/>
      <c r="K31" s="77"/>
      <c r="L31" s="77"/>
      <c r="M31" s="77"/>
      <c r="N31" s="78"/>
      <c r="O31" s="77"/>
      <c r="P31" s="77"/>
      <c r="Q31" s="164"/>
      <c r="R31" s="172"/>
      <c r="S31" s="167"/>
      <c r="T31" s="167" t="n">
        <f aca="false">L31+N31+P31</f>
        <v>0</v>
      </c>
    </row>
    <row r="32" customFormat="false" ht="12.75" hidden="false" customHeight="false" outlineLevel="0" collapsed="false">
      <c r="A32" s="162" t="s">
        <v>254</v>
      </c>
      <c r="B32" s="173"/>
      <c r="C32" s="95"/>
      <c r="D32" s="77"/>
      <c r="E32" s="77"/>
      <c r="F32" s="95"/>
      <c r="G32" s="77"/>
      <c r="H32" s="95"/>
      <c r="I32" s="77"/>
      <c r="J32" s="95"/>
      <c r="K32" s="77"/>
      <c r="L32" s="95"/>
      <c r="M32" s="77"/>
      <c r="N32" s="95"/>
      <c r="O32" s="77"/>
      <c r="P32" s="95"/>
      <c r="Q32" s="164"/>
      <c r="R32" s="95"/>
      <c r="S32" s="164"/>
      <c r="T32" s="95"/>
    </row>
    <row r="33" customFormat="false" ht="12.75" hidden="false" customHeight="false" outlineLevel="0" collapsed="false">
      <c r="A33" s="173" t="s">
        <v>261</v>
      </c>
      <c r="B33" s="173"/>
      <c r="C33" s="77"/>
      <c r="D33" s="77"/>
      <c r="E33" s="77"/>
      <c r="F33" s="77"/>
      <c r="G33" s="77"/>
      <c r="H33" s="77" t="n">
        <v>0</v>
      </c>
      <c r="I33" s="77"/>
      <c r="J33" s="77" t="n">
        <v>-1382906343</v>
      </c>
      <c r="K33" s="77"/>
      <c r="L33" s="78"/>
      <c r="M33" s="77"/>
      <c r="N33" s="77"/>
      <c r="O33" s="77"/>
      <c r="P33" s="77"/>
      <c r="Q33" s="164"/>
      <c r="R33" s="167"/>
      <c r="S33" s="77"/>
      <c r="T33" s="78" t="n">
        <f aca="false">C33+H33+L33+N33+P33+J33</f>
        <v>-1382906343</v>
      </c>
    </row>
    <row r="34" customFormat="false" ht="12.75" hidden="false" customHeight="false" outlineLevel="0" collapsed="false">
      <c r="A34" s="173" t="s">
        <v>216</v>
      </c>
      <c r="B34" s="173"/>
      <c r="C34" s="77" t="n">
        <f aca="false">-13072000000+30172000000</f>
        <v>17100000000</v>
      </c>
      <c r="D34" s="77"/>
      <c r="E34" s="77"/>
      <c r="F34" s="77"/>
      <c r="G34" s="77"/>
      <c r="H34" s="77"/>
      <c r="I34" s="77"/>
      <c r="J34" s="77"/>
      <c r="K34" s="77"/>
      <c r="L34" s="78"/>
      <c r="M34" s="77"/>
      <c r="N34" s="77"/>
      <c r="O34" s="77"/>
      <c r="P34" s="77"/>
      <c r="Q34" s="164"/>
      <c r="R34" s="167"/>
      <c r="S34" s="77"/>
      <c r="T34" s="78" t="n">
        <f aca="false">C34+H34+L34+N34+P34</f>
        <v>17100000000</v>
      </c>
    </row>
    <row r="35" customFormat="false" ht="12.75" hidden="false" customHeight="false" outlineLevel="0" collapsed="false">
      <c r="A35" s="162" t="s">
        <v>255</v>
      </c>
      <c r="C35" s="95" t="n">
        <v>0</v>
      </c>
      <c r="D35" s="77"/>
      <c r="E35" s="77"/>
      <c r="F35" s="95" t="n">
        <v>0</v>
      </c>
      <c r="G35" s="77"/>
      <c r="H35" s="95" t="n">
        <v>0</v>
      </c>
      <c r="I35" s="77"/>
      <c r="J35" s="95" t="n">
        <v>0</v>
      </c>
      <c r="K35" s="77"/>
      <c r="L35" s="95" t="n">
        <v>97275990</v>
      </c>
      <c r="M35" s="77"/>
      <c r="N35" s="95" t="n">
        <v>0</v>
      </c>
      <c r="O35" s="77"/>
      <c r="P35" s="95" t="n">
        <v>0</v>
      </c>
      <c r="Q35" s="164"/>
      <c r="R35" s="95" t="n">
        <v>0</v>
      </c>
      <c r="S35" s="164"/>
      <c r="T35" s="95" t="n">
        <f aca="false">C35+H35+L35+N35+P35</f>
        <v>97275990</v>
      </c>
    </row>
    <row r="36" customFormat="false" ht="12.75" hidden="false" customHeight="false" outlineLevel="0" collapsed="false">
      <c r="A36" s="162" t="s">
        <v>258</v>
      </c>
      <c r="C36" s="95"/>
      <c r="D36" s="77"/>
      <c r="E36" s="77"/>
      <c r="F36" s="95"/>
      <c r="G36" s="77"/>
      <c r="H36" s="95"/>
      <c r="I36" s="77"/>
      <c r="J36" s="95"/>
      <c r="K36" s="77"/>
      <c r="L36" s="95"/>
      <c r="M36" s="77"/>
      <c r="N36" s="95"/>
      <c r="O36" s="77"/>
      <c r="P36" s="95" t="n">
        <v>1848243810</v>
      </c>
      <c r="Q36" s="164"/>
      <c r="R36" s="95"/>
      <c r="S36" s="164"/>
      <c r="T36" s="95" t="n">
        <f aca="false">C36+H36+L36+N36+P36</f>
        <v>1848243810</v>
      </c>
    </row>
    <row r="37" customFormat="false" ht="12.75" hidden="false" customHeight="false" outlineLevel="0" collapsed="false">
      <c r="C37" s="77"/>
      <c r="D37" s="77"/>
      <c r="E37" s="77"/>
      <c r="F37" s="77"/>
      <c r="G37" s="77"/>
      <c r="H37" s="77"/>
      <c r="I37" s="77"/>
      <c r="J37" s="77"/>
      <c r="K37" s="77"/>
      <c r="L37" s="77"/>
      <c r="M37" s="77"/>
      <c r="N37" s="77"/>
      <c r="O37" s="77"/>
      <c r="P37" s="77"/>
      <c r="Q37" s="164"/>
      <c r="R37" s="166"/>
      <c r="S37" s="167"/>
      <c r="T37" s="167"/>
    </row>
    <row r="38" customFormat="false" ht="13.5" hidden="false" customHeight="false" outlineLevel="0" collapsed="false">
      <c r="A38" s="162" t="s">
        <v>262</v>
      </c>
      <c r="B38" s="163"/>
      <c r="C38" s="169" t="n">
        <f aca="false">C29+C31+C32+C33+C36+C30+C34</f>
        <v>512408000000</v>
      </c>
      <c r="D38" s="170" t="n">
        <f aca="false">SUM(D29:D36)</f>
        <v>0</v>
      </c>
      <c r="E38" s="78"/>
      <c r="F38" s="169" t="n">
        <f aca="false">F29+F31+F32+F33+F36</f>
        <v>0</v>
      </c>
      <c r="G38" s="78"/>
      <c r="H38" s="169" t="n">
        <f aca="false">H29+H31+H32+H33+H36</f>
        <v>-149205194757</v>
      </c>
      <c r="I38" s="78"/>
      <c r="J38" s="169" t="n">
        <f aca="false">J29+J31+J32+J33+J36</f>
        <v>112727367289</v>
      </c>
      <c r="K38" s="78"/>
      <c r="L38" s="169" t="n">
        <f aca="false">L29+L31+L32+L33+L36+L35</f>
        <v>13474662056</v>
      </c>
      <c r="M38" s="78"/>
      <c r="N38" s="169" t="n">
        <f aca="false">N29+N31+N32+N33+N36+N35</f>
        <v>28377304569</v>
      </c>
      <c r="O38" s="78"/>
      <c r="P38" s="169" t="n">
        <f aca="false">P29+P31+P32+P33+P36+P35</f>
        <v>46528290742</v>
      </c>
      <c r="Q38" s="164"/>
      <c r="R38" s="169" t="n">
        <f aca="false">R29+R31+R32+R33+R36+R35</f>
        <v>0</v>
      </c>
      <c r="S38" s="168"/>
      <c r="T38" s="169" t="n">
        <f aca="false">T29+T31+T32+T33+T36+T35+T34</f>
        <v>564310429899</v>
      </c>
    </row>
    <row r="39" customFormat="false" ht="13.5" hidden="false" customHeight="false" outlineLevel="0" collapsed="false">
      <c r="A39" s="163"/>
      <c r="B39" s="163"/>
      <c r="C39" s="149"/>
      <c r="D39" s="174"/>
      <c r="E39" s="174"/>
      <c r="F39" s="149"/>
      <c r="G39" s="174"/>
      <c r="H39" s="149"/>
      <c r="I39" s="174"/>
      <c r="J39" s="149"/>
      <c r="K39" s="174"/>
      <c r="L39" s="149"/>
      <c r="M39" s="174"/>
      <c r="N39" s="149"/>
      <c r="O39" s="174"/>
      <c r="P39" s="149"/>
      <c r="R39" s="175"/>
    </row>
    <row r="40" customFormat="false" ht="12.75" hidden="false" customHeight="false" outlineLevel="0" collapsed="false">
      <c r="A40" s="1" t="s">
        <v>221</v>
      </c>
      <c r="C40" s="176"/>
      <c r="D40" s="176"/>
      <c r="E40" s="176"/>
      <c r="F40" s="176"/>
      <c r="G40" s="176"/>
      <c r="H40" s="1"/>
      <c r="I40" s="19"/>
      <c r="K40" s="176"/>
      <c r="L40" s="176"/>
      <c r="M40" s="176"/>
      <c r="N40" s="176"/>
      <c r="O40" s="176"/>
      <c r="P40" s="176"/>
    </row>
    <row r="41" customFormat="false" ht="12.75" hidden="false" customHeight="false" outlineLevel="0" collapsed="false">
      <c r="C41" s="176"/>
      <c r="D41" s="176"/>
      <c r="E41" s="176"/>
      <c r="F41" s="176"/>
      <c r="G41" s="176"/>
      <c r="H41" s="1"/>
      <c r="I41" s="19"/>
      <c r="K41" s="176"/>
      <c r="L41" s="176"/>
      <c r="M41" s="176"/>
      <c r="N41" s="176"/>
      <c r="O41" s="176"/>
      <c r="P41" s="176"/>
    </row>
    <row r="42" customFormat="false" ht="12.75" hidden="false" customHeight="false" outlineLevel="0" collapsed="false">
      <c r="C42" s="176"/>
      <c r="D42" s="176"/>
      <c r="E42" s="176"/>
      <c r="F42" s="176"/>
      <c r="G42" s="176"/>
      <c r="H42" s="1"/>
      <c r="I42" s="19"/>
      <c r="K42" s="176"/>
      <c r="L42" s="176"/>
      <c r="M42" s="176"/>
      <c r="N42" s="176"/>
      <c r="O42" s="176"/>
      <c r="P42" s="176"/>
    </row>
    <row r="43" customFormat="false" ht="12.75" hidden="false" customHeight="false" outlineLevel="0" collapsed="false">
      <c r="C43" s="176"/>
      <c r="D43" s="176"/>
      <c r="E43" s="176"/>
      <c r="F43" s="176"/>
      <c r="G43" s="176"/>
      <c r="H43" s="1"/>
      <c r="I43" s="19"/>
      <c r="K43" s="176"/>
      <c r="L43" s="176"/>
      <c r="M43" s="176"/>
      <c r="N43" s="176"/>
      <c r="O43" s="176"/>
      <c r="P43" s="176"/>
    </row>
    <row r="44" customFormat="false" ht="12.75" hidden="false" customHeight="false" outlineLevel="0" collapsed="false">
      <c r="C44" s="176"/>
      <c r="D44" s="176"/>
      <c r="E44" s="176"/>
      <c r="F44" s="176"/>
      <c r="G44" s="176"/>
      <c r="H44" s="1"/>
      <c r="I44" s="19"/>
      <c r="K44" s="176"/>
      <c r="L44" s="176"/>
      <c r="M44" s="176"/>
      <c r="N44" s="176"/>
      <c r="O44" s="176"/>
      <c r="P44" s="176"/>
    </row>
    <row r="46" customFormat="false" ht="12.75" hidden="false" customHeight="false" outlineLevel="0" collapsed="false">
      <c r="C46" s="176"/>
      <c r="D46" s="176"/>
      <c r="E46" s="176"/>
      <c r="F46" s="176"/>
      <c r="G46" s="176"/>
      <c r="H46" s="1"/>
      <c r="I46" s="19"/>
      <c r="K46" s="176"/>
      <c r="L46" s="176"/>
      <c r="M46" s="176"/>
      <c r="N46" s="176"/>
      <c r="O46" s="176"/>
      <c r="P46" s="176"/>
    </row>
    <row r="47" customFormat="false" ht="12.75" hidden="false" customHeight="false" outlineLevel="0" collapsed="false">
      <c r="F47" s="176"/>
      <c r="H47" s="1"/>
      <c r="I47" s="19"/>
      <c r="J47" s="177"/>
    </row>
  </sheetData>
  <mergeCells count="13">
    <mergeCell ref="A6:P6"/>
    <mergeCell ref="A7:P7"/>
    <mergeCell ref="C10:F10"/>
    <mergeCell ref="L10:P10"/>
    <mergeCell ref="A11:A12"/>
    <mergeCell ref="C11:C12"/>
    <mergeCell ref="F11:F12"/>
    <mergeCell ref="H11:H12"/>
    <mergeCell ref="J11:J12"/>
    <mergeCell ref="L11:L12"/>
    <mergeCell ref="N11:N12"/>
    <mergeCell ref="R11:R12"/>
    <mergeCell ref="T11:T12"/>
  </mergeCells>
  <hyperlinks>
    <hyperlink ref="H1" location="Indice!A1" display=" Indice "/>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15" activeCellId="0" sqref="B15:C20"/>
    </sheetView>
  </sheetViews>
  <sheetFormatPr defaultColWidth="10.84765625" defaultRowHeight="14.25" zeroHeight="false" outlineLevelRow="0" outlineLevelCol="0"/>
  <cols>
    <col collapsed="false" customWidth="true" hidden="false" outlineLevel="0" max="1" min="1" style="178" width="77.99"/>
    <col collapsed="false" customWidth="true" hidden="false" outlineLevel="0" max="2" min="2" style="179" width="21.13"/>
    <col collapsed="false" customWidth="true" hidden="false" outlineLevel="0" max="3" min="3" style="179" width="27.56"/>
    <col collapsed="false" customWidth="true" hidden="false" outlineLevel="0" max="4" min="4" style="178" width="2.42"/>
    <col collapsed="false" customWidth="true" hidden="false" outlineLevel="0" max="5" min="5" style="178" width="5.41"/>
    <col collapsed="false" customWidth="true" hidden="false" outlineLevel="0" max="6" min="6" style="178" width="2.28"/>
    <col collapsed="false" customWidth="true" hidden="false" outlineLevel="0" max="7" min="7" style="178" width="4.41"/>
    <col collapsed="false" customWidth="true" hidden="false" outlineLevel="0" max="8" min="8" style="178" width="21.42"/>
    <col collapsed="false" customWidth="true" hidden="false" outlineLevel="0" max="9" min="9" style="179" width="16.42"/>
    <col collapsed="false" customWidth="false" hidden="false" outlineLevel="0" max="257" min="10" style="178" width="10.85"/>
  </cols>
  <sheetData>
    <row r="1" customFormat="false" ht="14.25" hidden="false" customHeight="false" outlineLevel="0" collapsed="false">
      <c r="A1" s="178" t="str">
        <f aca="false">Indice!C1</f>
        <v>RIEDER &amp; CIA. S.A.C.I.</v>
      </c>
    </row>
    <row r="2" customFormat="false" ht="14.25" hidden="false" customHeight="false" outlineLevel="0" collapsed="false">
      <c r="A2" s="180"/>
      <c r="B2" s="181"/>
      <c r="C2" s="181"/>
      <c r="I2" s="178"/>
    </row>
    <row r="3" customFormat="false" ht="14.25" hidden="true" customHeight="false" outlineLevel="0" collapsed="false">
      <c r="A3" s="182"/>
      <c r="B3" s="182"/>
      <c r="C3" s="182"/>
      <c r="I3" s="178"/>
    </row>
    <row r="4" customFormat="false" ht="14.25" hidden="false" customHeight="false" outlineLevel="0" collapsed="false">
      <c r="A4" s="180"/>
      <c r="B4" s="181"/>
      <c r="C4" s="181"/>
      <c r="I4" s="178"/>
    </row>
    <row r="5" s="1" customFormat="true" ht="15" hidden="false" customHeight="false" outlineLevel="0" collapsed="false">
      <c r="A5" s="183" t="s">
        <v>263</v>
      </c>
      <c r="B5" s="183"/>
      <c r="C5" s="183"/>
    </row>
    <row r="6" s="1" customFormat="true" ht="15" hidden="false" customHeight="false" outlineLevel="0" collapsed="false">
      <c r="A6" s="183" t="str">
        <f aca="false">IFERROR(IF(Indice!B6="","Al dia... de mes… de año 2XX2…","Al "&amp;DAY(Indice!B6)&amp;" de "&amp;VLOOKUP(MONTH(Indice!B6),Indice!S:T,2,0)&amp;" de "&amp;YEAR(Indice!B6)),"Al dia... de mes… de año 2XX2…")</f>
        <v>Al 30 de Junio de 2024</v>
      </c>
      <c r="B6" s="183"/>
      <c r="C6" s="183"/>
    </row>
    <row r="7" s="1" customFormat="true" ht="14.25" hidden="false" customHeight="false" outlineLevel="0" collapsed="false">
      <c r="A7" s="184" t="s">
        <v>237</v>
      </c>
      <c r="B7" s="184"/>
      <c r="C7" s="184"/>
    </row>
    <row r="8" s="1" customFormat="true" ht="14.25" hidden="false" customHeight="false" outlineLevel="0" collapsed="false">
      <c r="A8" s="184" t="s">
        <v>195</v>
      </c>
      <c r="B8" s="184"/>
      <c r="C8" s="184"/>
    </row>
    <row r="9" s="1" customFormat="true" ht="14.25" hidden="false" customHeight="false" outlineLevel="0" collapsed="false">
      <c r="A9" s="185"/>
      <c r="B9" s="185"/>
      <c r="C9" s="185"/>
    </row>
    <row r="10" s="1" customFormat="true" ht="14.25" hidden="false" customHeight="false" outlineLevel="0" collapsed="false">
      <c r="A10" s="185"/>
      <c r="B10" s="185"/>
      <c r="C10" s="185"/>
    </row>
    <row r="11" s="1" customFormat="true" ht="15" hidden="false" customHeight="false" outlineLevel="0" collapsed="false">
      <c r="A11" s="186"/>
      <c r="B11" s="63" t="n">
        <f aca="false">IFERROR(IF(Indice!B6="","2XX2",YEAR(Indice!B6)),"2XX2")</f>
        <v>2024</v>
      </c>
      <c r="C11" s="63" t="n">
        <f aca="false">IFERROR(YEAR(Indice!B6-365),"2XX1")</f>
        <v>2023</v>
      </c>
    </row>
    <row r="12" s="1" customFormat="true" ht="14.25" hidden="false" customHeight="false" outlineLevel="0" collapsed="false">
      <c r="A12" s="178"/>
      <c r="B12" s="187"/>
      <c r="C12" s="187"/>
    </row>
    <row r="13" s="1" customFormat="true" ht="15" hidden="false" customHeight="false" outlineLevel="0" collapsed="false">
      <c r="A13" s="188" t="s">
        <v>264</v>
      </c>
      <c r="B13" s="179"/>
      <c r="C13" s="179"/>
      <c r="I13" s="118"/>
    </row>
    <row r="14" s="1" customFormat="true" ht="14.25" hidden="false" customHeight="false" outlineLevel="0" collapsed="false">
      <c r="A14" s="178" t="s">
        <v>265</v>
      </c>
      <c r="B14" s="189" t="n">
        <v>40562815632</v>
      </c>
      <c r="C14" s="190" t="n">
        <v>54349891185</v>
      </c>
      <c r="I14" s="118"/>
    </row>
    <row r="15" s="1" customFormat="true" ht="14.25" hidden="false" customHeight="false" outlineLevel="0" collapsed="false">
      <c r="A15" s="178" t="s">
        <v>266</v>
      </c>
      <c r="B15" s="73" t="n">
        <v>-53509785821.1522</v>
      </c>
      <c r="C15" s="167" t="n">
        <v>-29955403354.7614</v>
      </c>
      <c r="F15" s="191"/>
      <c r="H15" s="192"/>
      <c r="I15" s="118"/>
    </row>
    <row r="16" s="1" customFormat="true" ht="14.25" hidden="false" customHeight="false" outlineLevel="0" collapsed="false">
      <c r="A16" s="178" t="s">
        <v>267</v>
      </c>
      <c r="B16" s="73" t="n">
        <v>546511114.152244</v>
      </c>
      <c r="C16" s="167" t="n">
        <v>31356150923.7614</v>
      </c>
      <c r="F16" s="191"/>
      <c r="H16" s="192"/>
      <c r="I16" s="118"/>
    </row>
    <row r="17" s="1" customFormat="true" ht="14.25" hidden="false" customHeight="false" outlineLevel="0" collapsed="false">
      <c r="A17" s="178" t="s">
        <v>268</v>
      </c>
      <c r="B17" s="167" t="n">
        <v>-12266139448</v>
      </c>
      <c r="C17" s="190" t="n">
        <v>-18604548596</v>
      </c>
      <c r="F17" s="191"/>
      <c r="H17" s="192"/>
      <c r="I17" s="118"/>
    </row>
    <row r="18" s="1" customFormat="true" ht="14.25" hidden="false" customHeight="false" outlineLevel="0" collapsed="false">
      <c r="A18" s="178" t="s">
        <v>269</v>
      </c>
      <c r="B18" s="189" t="n">
        <v>-26859983329</v>
      </c>
      <c r="C18" s="190" t="n">
        <v>-37428571210</v>
      </c>
      <c r="F18" s="191"/>
      <c r="I18" s="118"/>
    </row>
    <row r="19" s="1" customFormat="true" ht="14.25" hidden="false" customHeight="false" outlineLevel="0" collapsed="false">
      <c r="A19" s="178" t="s">
        <v>270</v>
      </c>
      <c r="B19" s="189" t="n">
        <v>-813378581</v>
      </c>
      <c r="C19" s="190" t="n">
        <v>-736910730</v>
      </c>
      <c r="F19" s="191"/>
      <c r="I19" s="118"/>
    </row>
    <row r="20" s="1" customFormat="true" ht="15" hidden="false" customHeight="false" outlineLevel="0" collapsed="false">
      <c r="A20" s="193" t="s">
        <v>271</v>
      </c>
      <c r="B20" s="194" t="n">
        <f aca="false">SUM(B14:B19)</f>
        <v>-52339960433</v>
      </c>
      <c r="C20" s="194" t="n">
        <f aca="false">SUM(C14:C19)</f>
        <v>-1019391782</v>
      </c>
      <c r="I20" s="118"/>
    </row>
    <row r="21" s="1" customFormat="true" ht="14.25" hidden="false" customHeight="false" outlineLevel="0" collapsed="false">
      <c r="A21" s="178"/>
      <c r="B21" s="190"/>
      <c r="C21" s="190"/>
      <c r="I21" s="118"/>
    </row>
    <row r="22" s="1" customFormat="true" ht="15" hidden="false" customHeight="false" outlineLevel="0" collapsed="false">
      <c r="A22" s="188" t="s">
        <v>272</v>
      </c>
      <c r="B22" s="190"/>
      <c r="C22" s="190"/>
      <c r="I22" s="118"/>
    </row>
    <row r="23" s="1" customFormat="true" ht="14.25" hidden="false" customHeight="false" outlineLevel="0" collapsed="false">
      <c r="A23" s="178" t="s">
        <v>273</v>
      </c>
      <c r="B23" s="190" t="n">
        <v>-7534728280</v>
      </c>
      <c r="C23" s="190" t="n">
        <v>-4392722556</v>
      </c>
      <c r="F23" s="191"/>
      <c r="I23" s="118"/>
    </row>
    <row r="24" s="1" customFormat="true" ht="14.25" hidden="false" customHeight="false" outlineLevel="0" collapsed="false">
      <c r="A24" s="178" t="s">
        <v>274</v>
      </c>
      <c r="B24" s="190"/>
      <c r="C24" s="190"/>
      <c r="F24" s="191"/>
      <c r="I24" s="118"/>
    </row>
    <row r="25" s="1" customFormat="true" ht="14.25" hidden="false" customHeight="false" outlineLevel="0" collapsed="false">
      <c r="A25" s="178" t="s">
        <v>275</v>
      </c>
      <c r="B25" s="190" t="n">
        <v>2680368432</v>
      </c>
      <c r="C25" s="190" t="n">
        <v>58819532829</v>
      </c>
      <c r="I25" s="118"/>
    </row>
    <row r="26" s="1" customFormat="true" ht="14.25" hidden="false" customHeight="false" outlineLevel="0" collapsed="false">
      <c r="A26" s="178" t="s">
        <v>276</v>
      </c>
      <c r="B26" s="190" t="n">
        <v>143960000</v>
      </c>
      <c r="C26" s="190"/>
      <c r="I26" s="118"/>
    </row>
    <row r="27" s="1" customFormat="true" ht="14.25" hidden="false" customHeight="false" outlineLevel="0" collapsed="false">
      <c r="A27" s="178" t="s">
        <v>277</v>
      </c>
      <c r="B27" s="190"/>
      <c r="C27" s="190"/>
      <c r="I27" s="118"/>
    </row>
    <row r="28" s="1" customFormat="true" ht="14.25" hidden="false" customHeight="false" outlineLevel="0" collapsed="false">
      <c r="A28" s="178" t="s">
        <v>278</v>
      </c>
      <c r="B28" s="190" t="n">
        <v>-887847410</v>
      </c>
      <c r="C28" s="190"/>
      <c r="I28" s="118"/>
    </row>
    <row r="29" s="1" customFormat="true" ht="15" hidden="false" customHeight="false" outlineLevel="0" collapsed="false">
      <c r="A29" s="193" t="s">
        <v>279</v>
      </c>
      <c r="B29" s="194" t="n">
        <f aca="false">SUM(B23:B28)</f>
        <v>-5598247258</v>
      </c>
      <c r="C29" s="194" t="n">
        <f aca="false">SUM(C23:C28)</f>
        <v>54426810273</v>
      </c>
      <c r="I29" s="118"/>
    </row>
    <row r="30" s="1" customFormat="true" ht="14.25" hidden="false" customHeight="false" outlineLevel="0" collapsed="false">
      <c r="A30" s="178"/>
      <c r="B30" s="190"/>
      <c r="C30" s="190"/>
      <c r="I30" s="118"/>
    </row>
    <row r="31" s="1" customFormat="true" ht="15" hidden="false" customHeight="false" outlineLevel="0" collapsed="false">
      <c r="A31" s="188" t="s">
        <v>280</v>
      </c>
      <c r="B31" s="190"/>
      <c r="C31" s="190"/>
      <c r="I31" s="118"/>
    </row>
    <row r="32" s="1" customFormat="true" ht="14.25" hidden="false" customHeight="false" outlineLevel="0" collapsed="false">
      <c r="A32" s="178" t="s">
        <v>281</v>
      </c>
      <c r="B32" s="190" t="n">
        <v>43246707304</v>
      </c>
      <c r="C32" s="190" t="n">
        <v>-22797866647</v>
      </c>
      <c r="I32" s="118"/>
    </row>
    <row r="33" s="1" customFormat="true" ht="14.25" hidden="false" customHeight="false" outlineLevel="0" collapsed="false">
      <c r="A33" s="178" t="s">
        <v>282</v>
      </c>
      <c r="B33" s="190" t="n">
        <v>17100000000</v>
      </c>
      <c r="C33" s="190" t="n">
        <v>13072000000</v>
      </c>
      <c r="I33" s="118"/>
    </row>
    <row r="34" s="1" customFormat="true" ht="14.25" hidden="false" customHeight="false" outlineLevel="0" collapsed="false">
      <c r="A34" s="178" t="s">
        <v>283</v>
      </c>
      <c r="B34" s="190"/>
      <c r="C34" s="190"/>
      <c r="I34" s="118"/>
    </row>
    <row r="35" s="1" customFormat="true" ht="15" hidden="false" customHeight="false" outlineLevel="0" collapsed="false">
      <c r="A35" s="193" t="s">
        <v>284</v>
      </c>
      <c r="B35" s="194" t="n">
        <f aca="false">B32+B33+B34</f>
        <v>60346707304</v>
      </c>
      <c r="C35" s="194" t="n">
        <f aca="false">C32+C33+C34</f>
        <v>-9725866647</v>
      </c>
      <c r="I35" s="118"/>
    </row>
    <row r="36" s="29" customFormat="true" ht="15" hidden="false" customHeight="false" outlineLevel="0" collapsed="false">
      <c r="A36" s="195"/>
      <c r="B36" s="196"/>
      <c r="C36" s="196"/>
      <c r="I36" s="118"/>
    </row>
    <row r="37" s="1" customFormat="true" ht="14.25" hidden="false" customHeight="false" outlineLevel="0" collapsed="false">
      <c r="A37" s="197" t="s">
        <v>285</v>
      </c>
      <c r="B37" s="190" t="n">
        <v>2408499613</v>
      </c>
      <c r="C37" s="190" t="n">
        <v>-15137980985</v>
      </c>
      <c r="I37" s="118"/>
    </row>
    <row r="38" customFormat="false" ht="14.25" hidden="false" customHeight="false" outlineLevel="0" collapsed="false">
      <c r="A38" s="197" t="s">
        <v>286</v>
      </c>
      <c r="B38" s="190" t="n">
        <v>-1266153993</v>
      </c>
      <c r="C38" s="190" t="n">
        <v>2442282219</v>
      </c>
    </row>
    <row r="39" s="1" customFormat="true" ht="14.25" hidden="false" customHeight="false" outlineLevel="0" collapsed="false">
      <c r="A39" s="197" t="s">
        <v>287</v>
      </c>
      <c r="B39" s="190" t="n">
        <v>8838846271</v>
      </c>
      <c r="C39" s="190" t="n">
        <v>33455587048</v>
      </c>
      <c r="H39" s="118"/>
      <c r="I39" s="118"/>
    </row>
    <row r="40" s="1" customFormat="true" ht="14.25" hidden="false" customHeight="false" outlineLevel="0" collapsed="false">
      <c r="A40" s="178"/>
      <c r="B40" s="190"/>
      <c r="C40" s="190"/>
      <c r="H40" s="118"/>
      <c r="I40" s="118"/>
    </row>
    <row r="41" s="1" customFormat="true" ht="18.75" hidden="false" customHeight="false" outlineLevel="0" collapsed="false">
      <c r="A41" s="198" t="s">
        <v>288</v>
      </c>
      <c r="B41" s="199" t="n">
        <f aca="false">+SUM(B37:B39)</f>
        <v>9981191891</v>
      </c>
      <c r="C41" s="199" t="n">
        <f aca="false">+SUM(C37:C39)</f>
        <v>20759888282</v>
      </c>
      <c r="I41" s="118"/>
    </row>
    <row r="42" s="1" customFormat="true" ht="14.25" hidden="false" customHeight="false" outlineLevel="0" collapsed="false">
      <c r="A42" s="178"/>
      <c r="B42" s="200" t="e">
        <f aca="false"/>
        <v>#REF!</v>
      </c>
      <c r="C42" s="201"/>
      <c r="I42" s="118"/>
    </row>
    <row r="43" customFormat="false" ht="14.25" hidden="false" customHeight="false" outlineLevel="0" collapsed="false">
      <c r="A43" s="178" t="s">
        <v>221</v>
      </c>
      <c r="B43" s="176"/>
      <c r="C43" s="176"/>
    </row>
    <row r="44" customFormat="false" ht="14.25" hidden="false" customHeight="false" outlineLevel="0" collapsed="false">
      <c r="B44" s="176"/>
      <c r="C44" s="176"/>
    </row>
    <row r="45" customFormat="false" ht="14.25" hidden="false" customHeight="false" outlineLevel="0" collapsed="false">
      <c r="B45" s="176"/>
      <c r="C45" s="176"/>
    </row>
    <row r="46" customFormat="false" ht="14.25" hidden="false" customHeight="false" outlineLevel="0" collapsed="false">
      <c r="B46" s="176"/>
      <c r="C46" s="176"/>
    </row>
  </sheetData>
  <mergeCells count="5">
    <mergeCell ref="A3:C3"/>
    <mergeCell ref="A5:C5"/>
    <mergeCell ref="A6:C6"/>
    <mergeCell ref="A7:C7"/>
    <mergeCell ref="A8:C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C20"/>
    </sheetView>
  </sheetViews>
  <sheetFormatPr defaultColWidth="11.41796875" defaultRowHeight="14.25" zeroHeight="false" outlineLevelRow="0" outlineLevelCol="0"/>
  <cols>
    <col collapsed="false" customWidth="false" hidden="false" outlineLevel="0" max="5" min="1" style="178" width="11.42"/>
    <col collapsed="false" customWidth="true" hidden="false" outlineLevel="0" max="6" min="6" style="178" width="12.28"/>
    <col collapsed="false" customWidth="true" hidden="false" outlineLevel="0" max="7" min="7" style="178" width="13.14"/>
    <col collapsed="false" customWidth="false" hidden="false" outlineLevel="0" max="8" min="8" style="178" width="11.42"/>
    <col collapsed="false" customWidth="true" hidden="false" outlineLevel="0" max="9" min="9" style="178" width="21.13"/>
    <col collapsed="false" customWidth="false" hidden="false" outlineLevel="0" max="257" min="10" style="178" width="11.42"/>
  </cols>
  <sheetData>
    <row r="1" customFormat="false" ht="15" hidden="false" customHeight="true" outlineLevel="0" collapsed="false">
      <c r="A1" s="178" t="str">
        <f aca="false">Indice!C1</f>
        <v>RIEDER &amp; CIA. S.A.C.I.</v>
      </c>
      <c r="I1" s="202" t="s">
        <v>22</v>
      </c>
    </row>
    <row r="5" customFormat="false" ht="15" hidden="false" customHeight="true" outlineLevel="0" collapsed="false">
      <c r="A5" s="203"/>
      <c r="B5" s="203"/>
      <c r="C5" s="203"/>
      <c r="D5" s="203"/>
      <c r="E5" s="203"/>
      <c r="F5" s="203"/>
      <c r="G5" s="203"/>
      <c r="H5" s="203"/>
      <c r="I5" s="203"/>
    </row>
    <row r="6" customFormat="false" ht="15" hidden="false" customHeight="true" outlineLevel="0" collapsed="false">
      <c r="A6" s="204" t="s">
        <v>289</v>
      </c>
      <c r="B6" s="204"/>
      <c r="C6" s="204"/>
      <c r="D6" s="204"/>
      <c r="E6" s="204"/>
      <c r="F6" s="204"/>
      <c r="G6" s="204"/>
      <c r="H6" s="204" t="str">
        <f aca="false">IFERROR(IF(Indice!B6="","Al dia... de mes… de año 2XX2…","Al "&amp;DAY(Indice!B6)&amp;" de "&amp;VLOOKUP(MONTH(Indice!B6),Indice!S:T,2,0)&amp;" de "&amp;YEAR(Indice!B6)),"Al dia... de mes… de año 2XX2…")</f>
        <v>Al 30 de Junio de 2024</v>
      </c>
      <c r="I6" s="204"/>
      <c r="J6" s="205"/>
      <c r="K6" s="205"/>
      <c r="L6" s="205"/>
    </row>
    <row r="7" customFormat="false" ht="15" hidden="false" customHeight="true" outlineLevel="0" collapsed="false">
      <c r="A7" s="206" t="s">
        <v>290</v>
      </c>
      <c r="B7" s="206"/>
      <c r="C7" s="206"/>
      <c r="D7" s="206"/>
      <c r="E7" s="206"/>
      <c r="F7" s="206" t="str">
        <f aca="false">IFERROR("Al "&amp;DAY(Indice!B6)&amp;" de "&amp;VLOOKUP(MONTH(Indice!B6),Indice!S:T,2,0)&amp;" de "&amp;YEAR(Indice!B6-365),"Al dia... de mes… de año 2XX1…")</f>
        <v>Al 30 de Junio de 2023</v>
      </c>
      <c r="G7" s="206"/>
      <c r="H7" s="206"/>
      <c r="I7" s="206"/>
      <c r="J7" s="205"/>
      <c r="K7" s="205"/>
      <c r="L7" s="205"/>
    </row>
    <row r="8" customFormat="false" ht="15" hidden="false" customHeight="true" outlineLevel="0" collapsed="false">
      <c r="A8" s="207" t="s">
        <v>222</v>
      </c>
      <c r="B8" s="207"/>
      <c r="C8" s="207"/>
      <c r="D8" s="207"/>
      <c r="E8" s="207"/>
      <c r="F8" s="207"/>
      <c r="G8" s="207"/>
      <c r="H8" s="207"/>
      <c r="I8" s="207"/>
      <c r="J8" s="208"/>
      <c r="K8" s="208"/>
      <c r="L8" s="208"/>
    </row>
    <row r="9" customFormat="false" ht="15" hidden="false" customHeight="true" outlineLevel="0" collapsed="false">
      <c r="A9" s="209"/>
      <c r="B9" s="209"/>
      <c r="C9" s="209"/>
      <c r="D9" s="209"/>
      <c r="E9" s="209"/>
      <c r="F9" s="209"/>
      <c r="G9" s="209"/>
      <c r="H9" s="209"/>
      <c r="I9" s="209"/>
      <c r="J9" s="208"/>
      <c r="K9" s="208"/>
      <c r="L9" s="208"/>
    </row>
    <row r="10" customFormat="false" ht="15" hidden="false" customHeight="true" outlineLevel="0" collapsed="false">
      <c r="A10" s="203"/>
      <c r="B10" s="203"/>
      <c r="C10" s="203"/>
      <c r="D10" s="203"/>
      <c r="E10" s="203"/>
      <c r="F10" s="203"/>
      <c r="G10" s="203"/>
      <c r="H10" s="203"/>
      <c r="I10" s="203"/>
    </row>
    <row r="11" customFormat="false" ht="15" hidden="false" customHeight="true" outlineLevel="0" collapsed="false">
      <c r="A11" s="210" t="s">
        <v>291</v>
      </c>
      <c r="B11" s="211"/>
      <c r="C11" s="211"/>
      <c r="D11" s="211"/>
      <c r="E11" s="211"/>
      <c r="F11" s="211"/>
      <c r="G11" s="211"/>
      <c r="H11" s="211"/>
      <c r="I11" s="212"/>
      <c r="J11" s="213"/>
      <c r="K11" s="213"/>
      <c r="L11" s="213"/>
    </row>
    <row r="12" customFormat="false" ht="15" hidden="false" customHeight="true" outlineLevel="0" collapsed="false">
      <c r="A12" s="214"/>
      <c r="B12" s="214"/>
      <c r="C12" s="214"/>
      <c r="D12" s="214"/>
      <c r="E12" s="214"/>
      <c r="F12" s="214"/>
      <c r="G12" s="214"/>
      <c r="H12" s="214"/>
      <c r="I12" s="214"/>
    </row>
    <row r="13" customFormat="false" ht="15" hidden="false" customHeight="true" outlineLevel="0" collapsed="false">
      <c r="A13" s="215" t="s">
        <v>222</v>
      </c>
      <c r="B13" s="215"/>
      <c r="C13" s="215"/>
      <c r="D13" s="215"/>
      <c r="E13" s="215"/>
      <c r="F13" s="215"/>
      <c r="G13" s="215"/>
      <c r="H13" s="216"/>
      <c r="I13" s="217"/>
      <c r="J13" s="208"/>
      <c r="K13" s="208"/>
      <c r="L13" s="208"/>
    </row>
    <row r="14" customFormat="false" ht="22.5" hidden="false" customHeight="true" outlineLevel="0" collapsed="false">
      <c r="A14" s="218" t="s">
        <v>292</v>
      </c>
      <c r="B14" s="218"/>
      <c r="C14" s="218"/>
      <c r="D14" s="218"/>
      <c r="E14" s="218"/>
      <c r="F14" s="218"/>
      <c r="G14" s="218"/>
      <c r="H14" s="216"/>
      <c r="I14" s="217"/>
    </row>
    <row r="15" customFormat="false" ht="15" hidden="false" customHeight="true" outlineLevel="0" collapsed="false">
      <c r="A15" s="219"/>
      <c r="B15" s="219"/>
      <c r="C15" s="219"/>
      <c r="D15" s="219"/>
      <c r="E15" s="219"/>
      <c r="F15" s="219"/>
      <c r="G15" s="219"/>
      <c r="H15" s="216"/>
      <c r="I15" s="217"/>
    </row>
    <row r="16" customFormat="false" ht="15" hidden="false" customHeight="true" outlineLevel="0" collapsed="false">
      <c r="A16" s="220"/>
      <c r="B16" s="220"/>
      <c r="C16" s="220"/>
      <c r="D16" s="220"/>
      <c r="E16" s="220"/>
      <c r="F16" s="220"/>
      <c r="G16" s="220"/>
      <c r="H16" s="216"/>
      <c r="I16" s="217"/>
    </row>
    <row r="17" customFormat="false" ht="22.5" hidden="false" customHeight="true" outlineLevel="0" collapsed="false">
      <c r="A17" s="221" t="s">
        <v>293</v>
      </c>
      <c r="B17" s="221"/>
      <c r="C17" s="222" t="s">
        <v>294</v>
      </c>
      <c r="D17" s="222"/>
      <c r="E17" s="222"/>
      <c r="F17" s="222"/>
      <c r="G17" s="222"/>
      <c r="H17" s="216"/>
      <c r="I17" s="217"/>
    </row>
    <row r="18" customFormat="false" ht="15" hidden="false" customHeight="true" outlineLevel="0" collapsed="false">
      <c r="A18" s="223"/>
      <c r="B18" s="223"/>
      <c r="C18" s="223"/>
      <c r="D18" s="223"/>
      <c r="E18" s="223"/>
      <c r="F18" s="223"/>
      <c r="G18" s="223"/>
      <c r="H18" s="216"/>
      <c r="I18" s="217"/>
    </row>
    <row r="19" customFormat="false" ht="15" hidden="false" customHeight="true" outlineLevel="0" collapsed="false">
      <c r="A19" s="220"/>
      <c r="B19" s="220"/>
      <c r="C19" s="220"/>
      <c r="D19" s="220"/>
      <c r="E19" s="220"/>
      <c r="F19" s="220"/>
      <c r="G19" s="220"/>
      <c r="H19" s="216"/>
      <c r="I19" s="217"/>
    </row>
    <row r="20" customFormat="false" ht="22.5" hidden="false" customHeight="true" outlineLevel="0" collapsed="false">
      <c r="A20" s="221" t="s">
        <v>295</v>
      </c>
      <c r="B20" s="221"/>
      <c r="C20" s="222" t="s">
        <v>296</v>
      </c>
      <c r="D20" s="222"/>
      <c r="E20" s="222"/>
      <c r="F20" s="222"/>
      <c r="G20" s="222"/>
      <c r="H20" s="216"/>
      <c r="I20" s="217"/>
    </row>
    <row r="21" customFormat="false" ht="15" hidden="false" customHeight="true" outlineLevel="0" collapsed="false">
      <c r="A21" s="223"/>
      <c r="B21" s="223"/>
      <c r="C21" s="223"/>
      <c r="D21" s="223"/>
      <c r="E21" s="223"/>
      <c r="F21" s="223"/>
      <c r="G21" s="223"/>
      <c r="H21" s="216"/>
      <c r="I21" s="217"/>
    </row>
    <row r="22" customFormat="false" ht="15" hidden="false" customHeight="true" outlineLevel="0" collapsed="false">
      <c r="A22" s="220"/>
      <c r="B22" s="220"/>
      <c r="C22" s="220"/>
      <c r="D22" s="220"/>
      <c r="E22" s="220"/>
      <c r="F22" s="220"/>
      <c r="G22" s="220"/>
      <c r="H22" s="216"/>
      <c r="I22" s="217"/>
    </row>
    <row r="23" customFormat="false" ht="15" hidden="false" customHeight="true" outlineLevel="0" collapsed="false">
      <c r="A23" s="221" t="s">
        <v>297</v>
      </c>
      <c r="B23" s="221"/>
      <c r="C23" s="224" t="s">
        <v>298</v>
      </c>
      <c r="D23" s="224"/>
      <c r="E23" s="224"/>
      <c r="F23" s="224"/>
      <c r="G23" s="224"/>
      <c r="H23" s="216"/>
      <c r="I23" s="217"/>
    </row>
    <row r="24" customFormat="false" ht="15" hidden="false" customHeight="true" outlineLevel="0" collapsed="false">
      <c r="A24" s="223"/>
      <c r="B24" s="223"/>
      <c r="C24" s="225"/>
      <c r="D24" s="225"/>
      <c r="E24" s="225"/>
      <c r="F24" s="225"/>
      <c r="G24" s="225"/>
      <c r="H24" s="216"/>
      <c r="I24" s="217"/>
    </row>
    <row r="25" customFormat="false" ht="15" hidden="false" customHeight="true" outlineLevel="0" collapsed="false">
      <c r="A25" s="220"/>
      <c r="B25" s="220"/>
      <c r="C25" s="226"/>
      <c r="D25" s="226"/>
      <c r="E25" s="226"/>
      <c r="F25" s="226"/>
      <c r="G25" s="226"/>
      <c r="H25" s="216"/>
      <c r="I25" s="217"/>
    </row>
    <row r="26" customFormat="false" ht="22.5" hidden="false" customHeight="true" outlineLevel="0" collapsed="false">
      <c r="A26" s="221"/>
      <c r="B26" s="221"/>
      <c r="C26" s="222" t="s">
        <v>299</v>
      </c>
      <c r="D26" s="222"/>
      <c r="E26" s="222"/>
      <c r="F26" s="222"/>
      <c r="G26" s="222"/>
      <c r="H26" s="216"/>
      <c r="I26" s="217"/>
    </row>
    <row r="27" customFormat="false" ht="15" hidden="false" customHeight="true" outlineLevel="0" collapsed="false">
      <c r="A27" s="221"/>
      <c r="B27" s="221"/>
      <c r="C27" s="222"/>
      <c r="D27" s="222"/>
      <c r="E27" s="222"/>
      <c r="F27" s="222"/>
      <c r="G27" s="222"/>
      <c r="H27" s="216"/>
      <c r="I27" s="217"/>
    </row>
    <row r="28" customFormat="false" ht="180" hidden="false" customHeight="true" outlineLevel="0" collapsed="false">
      <c r="A28" s="221" t="s">
        <v>300</v>
      </c>
      <c r="B28" s="221"/>
      <c r="C28" s="222" t="s">
        <v>301</v>
      </c>
      <c r="D28" s="222"/>
      <c r="E28" s="222"/>
      <c r="F28" s="222"/>
      <c r="G28" s="222"/>
      <c r="H28" s="216"/>
      <c r="I28" s="217"/>
    </row>
    <row r="29" customFormat="false" ht="15" hidden="false" customHeight="true" outlineLevel="0" collapsed="false">
      <c r="A29" s="223"/>
      <c r="B29" s="223"/>
      <c r="C29" s="227"/>
      <c r="D29" s="227"/>
      <c r="E29" s="227"/>
      <c r="F29" s="227"/>
      <c r="G29" s="227"/>
      <c r="H29" s="216"/>
      <c r="I29" s="217"/>
    </row>
    <row r="30" customFormat="false" ht="15" hidden="false" customHeight="true" outlineLevel="0" collapsed="false">
      <c r="A30" s="220"/>
      <c r="B30" s="220"/>
      <c r="C30" s="226"/>
      <c r="D30" s="226"/>
      <c r="E30" s="226"/>
      <c r="F30" s="226"/>
      <c r="G30" s="226"/>
      <c r="H30" s="216"/>
      <c r="I30" s="217"/>
    </row>
    <row r="31" customFormat="false" ht="33.75" hidden="false" customHeight="true" outlineLevel="0" collapsed="false">
      <c r="A31" s="221" t="s">
        <v>302</v>
      </c>
      <c r="B31" s="221"/>
      <c r="C31" s="222"/>
      <c r="D31" s="222"/>
      <c r="E31" s="222"/>
      <c r="F31" s="222"/>
      <c r="G31" s="222"/>
      <c r="H31" s="216"/>
      <c r="I31" s="217"/>
    </row>
    <row r="32" customFormat="false" ht="15" hidden="false" customHeight="true" outlineLevel="0" collapsed="false">
      <c r="A32" s="223"/>
      <c r="B32" s="223"/>
      <c r="C32" s="228" t="s">
        <v>303</v>
      </c>
      <c r="D32" s="228"/>
      <c r="E32" s="228"/>
      <c r="F32" s="228"/>
      <c r="G32" s="228"/>
      <c r="H32" s="216"/>
      <c r="I32" s="217"/>
    </row>
    <row r="33" customFormat="false" ht="15" hidden="false" customHeight="true" outlineLevel="0" collapsed="false">
      <c r="A33" s="220"/>
      <c r="B33" s="220"/>
      <c r="C33" s="226"/>
      <c r="D33" s="226"/>
      <c r="E33" s="226"/>
      <c r="F33" s="226"/>
      <c r="G33" s="226"/>
      <c r="H33" s="216"/>
      <c r="I33" s="217"/>
    </row>
    <row r="34" customFormat="false" ht="56.25" hidden="false" customHeight="true" outlineLevel="0" collapsed="false">
      <c r="A34" s="221" t="s">
        <v>304</v>
      </c>
      <c r="B34" s="221"/>
      <c r="C34" s="222" t="s">
        <v>305</v>
      </c>
      <c r="D34" s="222"/>
      <c r="E34" s="222"/>
      <c r="F34" s="222"/>
      <c r="G34" s="222"/>
      <c r="H34" s="216"/>
      <c r="I34" s="217"/>
    </row>
    <row r="35" customFormat="false" ht="15" hidden="false" customHeight="true" outlineLevel="0" collapsed="false">
      <c r="A35" s="223"/>
      <c r="B35" s="223"/>
      <c r="C35" s="228"/>
      <c r="D35" s="228"/>
      <c r="E35" s="228"/>
      <c r="F35" s="228"/>
      <c r="G35" s="228"/>
      <c r="H35" s="216"/>
      <c r="I35" s="217"/>
    </row>
    <row r="36" customFormat="false" ht="15" hidden="false" customHeight="true" outlineLevel="0" collapsed="false">
      <c r="A36" s="215"/>
      <c r="B36" s="215"/>
      <c r="C36" s="215"/>
      <c r="D36" s="215"/>
      <c r="E36" s="215"/>
      <c r="F36" s="215"/>
      <c r="G36" s="215"/>
      <c r="H36" s="216"/>
      <c r="I36" s="217"/>
    </row>
    <row r="37" customFormat="false" ht="15" hidden="false" customHeight="true" outlineLevel="0" collapsed="false">
      <c r="A37" s="229" t="s">
        <v>306</v>
      </c>
      <c r="B37" s="229"/>
      <c r="C37" s="229"/>
      <c r="D37" s="229"/>
      <c r="E37" s="229"/>
      <c r="F37" s="229"/>
      <c r="G37" s="229"/>
      <c r="H37" s="216"/>
      <c r="I37" s="217"/>
    </row>
    <row r="38" customFormat="false" ht="15" hidden="false" customHeight="true" outlineLevel="0" collapsed="false">
      <c r="A38" s="219"/>
      <c r="B38" s="219"/>
      <c r="C38" s="219"/>
      <c r="D38" s="219"/>
      <c r="E38" s="219"/>
      <c r="F38" s="219"/>
      <c r="G38" s="219"/>
      <c r="H38" s="216"/>
      <c r="I38" s="217"/>
    </row>
    <row r="39" customFormat="false" ht="15" hidden="false" customHeight="true" outlineLevel="0" collapsed="false">
      <c r="A39" s="215"/>
      <c r="B39" s="215"/>
      <c r="C39" s="215"/>
      <c r="D39" s="215"/>
      <c r="E39" s="215"/>
      <c r="F39" s="215"/>
      <c r="G39" s="215"/>
      <c r="H39" s="216"/>
      <c r="I39" s="217"/>
    </row>
    <row r="40" customFormat="false" ht="15" hidden="false" customHeight="true" outlineLevel="0" collapsed="false">
      <c r="A40" s="229" t="s">
        <v>307</v>
      </c>
      <c r="B40" s="229"/>
      <c r="C40" s="229"/>
      <c r="D40" s="229"/>
      <c r="E40" s="229"/>
      <c r="F40" s="229"/>
      <c r="G40" s="229"/>
      <c r="H40" s="216"/>
      <c r="I40" s="217"/>
    </row>
    <row r="41" customFormat="false" ht="15" hidden="false" customHeight="true" outlineLevel="0" collapsed="false">
      <c r="A41" s="219"/>
      <c r="B41" s="219"/>
      <c r="C41" s="219"/>
      <c r="D41" s="219"/>
      <c r="E41" s="219"/>
      <c r="F41" s="219"/>
      <c r="G41" s="219"/>
      <c r="H41" s="216"/>
      <c r="I41" s="217"/>
    </row>
    <row r="42" customFormat="false" ht="15" hidden="false" customHeight="true" outlineLevel="0" collapsed="false">
      <c r="A42" s="229"/>
      <c r="B42" s="215"/>
      <c r="C42" s="215"/>
      <c r="D42" s="230"/>
      <c r="E42" s="231" t="s">
        <v>308</v>
      </c>
      <c r="F42" s="230"/>
      <c r="G42" s="230"/>
      <c r="H42" s="203"/>
      <c r="I42" s="232"/>
    </row>
    <row r="43" customFormat="false" ht="15" hidden="false" customHeight="true" outlineLevel="0" collapsed="false">
      <c r="A43" s="229"/>
      <c r="B43" s="229"/>
      <c r="C43" s="229"/>
      <c r="D43" s="230"/>
      <c r="E43" s="231"/>
      <c r="F43" s="230" t="s">
        <v>309</v>
      </c>
      <c r="G43" s="230" t="s">
        <v>310</v>
      </c>
      <c r="H43" s="203"/>
      <c r="I43" s="232"/>
    </row>
    <row r="44" customFormat="false" ht="15" hidden="false" customHeight="true" outlineLevel="0" collapsed="false">
      <c r="A44" s="219" t="s">
        <v>311</v>
      </c>
      <c r="B44" s="219" t="s">
        <v>173</v>
      </c>
      <c r="C44" s="219"/>
      <c r="D44" s="233" t="s">
        <v>312</v>
      </c>
      <c r="E44" s="231"/>
      <c r="F44" s="233" t="s">
        <v>313</v>
      </c>
      <c r="G44" s="233" t="s">
        <v>313</v>
      </c>
      <c r="H44" s="203"/>
      <c r="I44" s="232"/>
    </row>
    <row r="45" customFormat="false" ht="15" hidden="false" customHeight="true" outlineLevel="0" collapsed="false">
      <c r="A45" s="229"/>
      <c r="B45" s="215"/>
      <c r="C45" s="215"/>
      <c r="D45" s="230"/>
      <c r="E45" s="230"/>
      <c r="F45" s="230"/>
      <c r="G45" s="230"/>
      <c r="H45" s="203"/>
      <c r="I45" s="232"/>
    </row>
    <row r="46" customFormat="false" ht="15" hidden="false" customHeight="true" outlineLevel="0" collapsed="false">
      <c r="A46" s="234" t="n">
        <v>482236</v>
      </c>
      <c r="B46" s="219" t="s">
        <v>178</v>
      </c>
      <c r="C46" s="219"/>
      <c r="D46" s="233" t="s">
        <v>314</v>
      </c>
      <c r="E46" s="233" t="s">
        <v>315</v>
      </c>
      <c r="F46" s="235" t="n">
        <v>482236000</v>
      </c>
      <c r="G46" s="235" t="n">
        <v>482236000</v>
      </c>
      <c r="H46" s="203"/>
      <c r="I46" s="232"/>
    </row>
    <row r="47" customFormat="false" ht="15" hidden="false" customHeight="true" outlineLevel="0" collapsed="false">
      <c r="A47" s="236"/>
      <c r="B47" s="203"/>
      <c r="C47" s="203"/>
      <c r="D47" s="203"/>
      <c r="E47" s="203"/>
      <c r="F47" s="203"/>
      <c r="G47" s="203"/>
      <c r="H47" s="203"/>
      <c r="I47" s="232"/>
    </row>
    <row r="48" customFormat="false" ht="15" hidden="false" customHeight="true" outlineLevel="0" collapsed="false">
      <c r="A48" s="236"/>
      <c r="B48" s="203"/>
      <c r="C48" s="203"/>
      <c r="D48" s="203"/>
      <c r="E48" s="203"/>
      <c r="F48" s="203"/>
      <c r="G48" s="203"/>
      <c r="H48" s="203"/>
      <c r="I48" s="232"/>
    </row>
    <row r="49" customFormat="false" ht="15" hidden="false" customHeight="true" outlineLevel="0" collapsed="false">
      <c r="A49" s="236"/>
      <c r="B49" s="203"/>
      <c r="C49" s="203"/>
      <c r="D49" s="203"/>
      <c r="E49" s="203"/>
      <c r="F49" s="203"/>
      <c r="G49" s="203"/>
      <c r="H49" s="203"/>
      <c r="I49" s="232"/>
    </row>
    <row r="50" customFormat="false" ht="15" hidden="false" customHeight="true" outlineLevel="0" collapsed="false">
      <c r="A50" s="236"/>
      <c r="B50" s="203"/>
      <c r="C50" s="203"/>
      <c r="D50" s="203"/>
      <c r="E50" s="203"/>
      <c r="F50" s="203"/>
      <c r="G50" s="203"/>
      <c r="H50" s="203"/>
      <c r="I50" s="232"/>
    </row>
    <row r="51" customFormat="false" ht="15" hidden="false" customHeight="true" outlineLevel="0" collapsed="false">
      <c r="A51" s="236"/>
      <c r="B51" s="203"/>
      <c r="C51" s="203"/>
      <c r="D51" s="203"/>
      <c r="E51" s="203"/>
      <c r="F51" s="203"/>
      <c r="G51" s="203"/>
      <c r="H51" s="203"/>
      <c r="I51" s="232"/>
    </row>
    <row r="52" customFormat="false" ht="15" hidden="false" customHeight="true" outlineLevel="0" collapsed="false">
      <c r="A52" s="236"/>
      <c r="B52" s="203"/>
      <c r="C52" s="203"/>
      <c r="D52" s="203"/>
      <c r="E52" s="203"/>
      <c r="F52" s="203"/>
      <c r="G52" s="203"/>
      <c r="H52" s="203"/>
      <c r="I52" s="232"/>
    </row>
    <row r="53" customFormat="false" ht="15" hidden="false" customHeight="true" outlineLevel="0" collapsed="false">
      <c r="A53" s="236"/>
      <c r="B53" s="203"/>
      <c r="C53" s="203"/>
      <c r="D53" s="203"/>
      <c r="E53" s="203"/>
      <c r="F53" s="203"/>
      <c r="G53" s="203"/>
      <c r="H53" s="203"/>
      <c r="I53" s="232"/>
    </row>
    <row r="54" customFormat="false" ht="15" hidden="false" customHeight="true" outlineLevel="0" collapsed="false">
      <c r="A54" s="236"/>
      <c r="B54" s="203"/>
      <c r="C54" s="203"/>
      <c r="D54" s="203"/>
      <c r="E54" s="203"/>
      <c r="F54" s="203"/>
      <c r="G54" s="203"/>
      <c r="H54" s="203"/>
      <c r="I54" s="232"/>
    </row>
    <row r="55" customFormat="false" ht="15" hidden="false" customHeight="true" outlineLevel="0" collapsed="false">
      <c r="A55" s="236"/>
      <c r="B55" s="203"/>
      <c r="C55" s="203"/>
      <c r="D55" s="203"/>
      <c r="E55" s="203"/>
      <c r="F55" s="203"/>
      <c r="G55" s="203"/>
      <c r="H55" s="203"/>
      <c r="I55" s="232"/>
    </row>
    <row r="56" customFormat="false" ht="15" hidden="false" customHeight="true" outlineLevel="0" collapsed="false">
      <c r="A56" s="236"/>
      <c r="B56" s="203"/>
      <c r="C56" s="203"/>
      <c r="D56" s="203"/>
      <c r="E56" s="203"/>
      <c r="F56" s="203"/>
      <c r="G56" s="203"/>
      <c r="H56" s="203"/>
      <c r="I56" s="232"/>
    </row>
    <row r="57" customFormat="false" ht="15" hidden="false" customHeight="true" outlineLevel="0" collapsed="false">
      <c r="A57" s="236"/>
      <c r="B57" s="203"/>
      <c r="C57" s="203"/>
      <c r="D57" s="203"/>
      <c r="E57" s="203"/>
      <c r="F57" s="203"/>
      <c r="G57" s="203"/>
      <c r="H57" s="203"/>
      <c r="I57" s="232"/>
    </row>
    <row r="58" customFormat="false" ht="15" hidden="false" customHeight="true" outlineLevel="0" collapsed="false">
      <c r="A58" s="236"/>
      <c r="B58" s="203"/>
      <c r="C58" s="203"/>
      <c r="D58" s="203"/>
      <c r="E58" s="203"/>
      <c r="F58" s="203"/>
      <c r="G58" s="203"/>
      <c r="H58" s="203"/>
      <c r="I58" s="232"/>
    </row>
    <row r="59" customFormat="false" ht="15" hidden="false" customHeight="true" outlineLevel="0" collapsed="false">
      <c r="A59" s="236"/>
      <c r="B59" s="203"/>
      <c r="C59" s="203"/>
      <c r="D59" s="203"/>
      <c r="E59" s="203"/>
      <c r="F59" s="203"/>
      <c r="G59" s="203"/>
      <c r="H59" s="203"/>
      <c r="I59" s="232"/>
    </row>
    <row r="60" customFormat="false" ht="15" hidden="false" customHeight="true" outlineLevel="0" collapsed="false">
      <c r="A60" s="236"/>
      <c r="B60" s="203"/>
      <c r="C60" s="203"/>
      <c r="D60" s="203"/>
      <c r="E60" s="203"/>
      <c r="F60" s="203"/>
      <c r="G60" s="203"/>
      <c r="H60" s="203"/>
      <c r="I60" s="232"/>
    </row>
    <row r="61" customFormat="false" ht="15" hidden="false" customHeight="true" outlineLevel="0" collapsed="false">
      <c r="A61" s="236"/>
      <c r="B61" s="203"/>
      <c r="C61" s="203"/>
      <c r="D61" s="203"/>
      <c r="E61" s="203"/>
      <c r="F61" s="203"/>
      <c r="G61" s="203"/>
      <c r="H61" s="203"/>
      <c r="I61" s="232"/>
    </row>
    <row r="62" customFormat="false" ht="15" hidden="false" customHeight="true" outlineLevel="0" collapsed="false">
      <c r="A62" s="236"/>
      <c r="B62" s="203"/>
      <c r="C62" s="203"/>
      <c r="D62" s="203"/>
      <c r="E62" s="203"/>
      <c r="F62" s="203"/>
      <c r="G62" s="203"/>
      <c r="H62" s="203"/>
      <c r="I62" s="232"/>
    </row>
    <row r="63" customFormat="false" ht="15" hidden="false" customHeight="true" outlineLevel="0" collapsed="false">
      <c r="A63" s="236"/>
      <c r="B63" s="203"/>
      <c r="C63" s="203"/>
      <c r="D63" s="203"/>
      <c r="E63" s="203"/>
      <c r="F63" s="203"/>
      <c r="G63" s="203"/>
      <c r="H63" s="203"/>
      <c r="I63" s="232"/>
    </row>
    <row r="64" customFormat="false" ht="15" hidden="false" customHeight="true" outlineLevel="0" collapsed="false">
      <c r="A64" s="236"/>
      <c r="B64" s="203"/>
      <c r="C64" s="203"/>
      <c r="D64" s="203"/>
      <c r="E64" s="203"/>
      <c r="F64" s="203"/>
      <c r="G64" s="203"/>
      <c r="H64" s="203"/>
      <c r="I64" s="232"/>
    </row>
    <row r="65" customFormat="false" ht="15" hidden="false" customHeight="true" outlineLevel="0" collapsed="false">
      <c r="A65" s="236"/>
      <c r="B65" s="203"/>
      <c r="C65" s="203"/>
      <c r="D65" s="203"/>
      <c r="E65" s="203"/>
      <c r="F65" s="203"/>
      <c r="G65" s="203"/>
      <c r="H65" s="203"/>
      <c r="I65" s="232"/>
    </row>
    <row r="66" customFormat="false" ht="15" hidden="false" customHeight="true" outlineLevel="0" collapsed="false">
      <c r="A66" s="236"/>
      <c r="B66" s="203"/>
      <c r="C66" s="203"/>
      <c r="D66" s="203"/>
      <c r="E66" s="203"/>
      <c r="F66" s="203"/>
      <c r="G66" s="203"/>
      <c r="H66" s="203"/>
      <c r="I66" s="232"/>
    </row>
    <row r="67" customFormat="false" ht="15" hidden="false" customHeight="true" outlineLevel="0" collapsed="false">
      <c r="A67" s="236"/>
      <c r="B67" s="203"/>
      <c r="C67" s="203"/>
      <c r="D67" s="203"/>
      <c r="E67" s="203"/>
      <c r="F67" s="203"/>
      <c r="G67" s="203"/>
      <c r="H67" s="203"/>
      <c r="I67" s="232"/>
    </row>
    <row r="68" customFormat="false" ht="15" hidden="false" customHeight="true" outlineLevel="0" collapsed="false">
      <c r="A68" s="236"/>
      <c r="B68" s="203"/>
      <c r="C68" s="203"/>
      <c r="D68" s="203"/>
      <c r="E68" s="203"/>
      <c r="F68" s="203"/>
      <c r="G68" s="203"/>
      <c r="H68" s="203"/>
      <c r="I68" s="232"/>
    </row>
    <row r="69" customFormat="false" ht="15" hidden="false" customHeight="true" outlineLevel="0" collapsed="false">
      <c r="A69" s="236"/>
      <c r="B69" s="203"/>
      <c r="C69" s="203"/>
      <c r="D69" s="203"/>
      <c r="E69" s="203"/>
      <c r="F69" s="203"/>
      <c r="G69" s="203"/>
      <c r="H69" s="203"/>
      <c r="I69" s="232"/>
    </row>
    <row r="70" customFormat="false" ht="15" hidden="false" customHeight="true" outlineLevel="0" collapsed="false">
      <c r="A70" s="236"/>
      <c r="B70" s="203"/>
      <c r="C70" s="203"/>
      <c r="D70" s="203"/>
      <c r="E70" s="203"/>
      <c r="F70" s="203"/>
      <c r="G70" s="203"/>
      <c r="H70" s="203"/>
      <c r="I70" s="232"/>
    </row>
    <row r="71" customFormat="false" ht="15" hidden="false" customHeight="true" outlineLevel="0" collapsed="false">
      <c r="A71" s="236"/>
      <c r="B71" s="203"/>
      <c r="C71" s="203"/>
      <c r="D71" s="203"/>
      <c r="E71" s="203"/>
      <c r="F71" s="203"/>
      <c r="G71" s="203"/>
      <c r="H71" s="203"/>
      <c r="I71" s="232"/>
    </row>
    <row r="72" customFormat="false" ht="15" hidden="false" customHeight="true" outlineLevel="0" collapsed="false">
      <c r="A72" s="236"/>
      <c r="B72" s="203"/>
      <c r="C72" s="203"/>
      <c r="D72" s="203"/>
      <c r="E72" s="203"/>
      <c r="F72" s="203"/>
      <c r="G72" s="203"/>
      <c r="H72" s="203"/>
      <c r="I72" s="232"/>
    </row>
    <row r="73" customFormat="false" ht="15" hidden="false" customHeight="true" outlineLevel="0" collapsed="false">
      <c r="A73" s="236"/>
      <c r="B73" s="203"/>
      <c r="C73" s="203"/>
      <c r="D73" s="203"/>
      <c r="E73" s="203"/>
      <c r="F73" s="203"/>
      <c r="G73" s="203"/>
      <c r="H73" s="203"/>
      <c r="I73" s="232"/>
    </row>
    <row r="74" customFormat="false" ht="15" hidden="false" customHeight="true" outlineLevel="0" collapsed="false">
      <c r="A74" s="236"/>
      <c r="B74" s="203"/>
      <c r="C74" s="203"/>
      <c r="D74" s="203"/>
      <c r="E74" s="203"/>
      <c r="F74" s="203"/>
      <c r="G74" s="203"/>
      <c r="H74" s="203"/>
      <c r="I74" s="232"/>
    </row>
    <row r="75" customFormat="false" ht="15" hidden="false" customHeight="true" outlineLevel="0" collapsed="false">
      <c r="A75" s="236"/>
      <c r="B75" s="203"/>
      <c r="C75" s="203"/>
      <c r="D75" s="203"/>
      <c r="E75" s="203"/>
      <c r="F75" s="203"/>
      <c r="G75" s="203"/>
      <c r="H75" s="203"/>
      <c r="I75" s="232"/>
    </row>
    <row r="76" customFormat="false" ht="15" hidden="false" customHeight="true" outlineLevel="0" collapsed="false">
      <c r="A76" s="236"/>
      <c r="B76" s="203"/>
      <c r="C76" s="203"/>
      <c r="D76" s="203"/>
      <c r="E76" s="203"/>
      <c r="F76" s="203"/>
      <c r="G76" s="203"/>
      <c r="H76" s="203"/>
      <c r="I76" s="232"/>
    </row>
    <row r="77" customFormat="false" ht="15" hidden="false" customHeight="true" outlineLevel="0" collapsed="false">
      <c r="A77" s="236"/>
      <c r="B77" s="203"/>
      <c r="C77" s="203"/>
      <c r="D77" s="203"/>
      <c r="E77" s="203"/>
      <c r="F77" s="203"/>
      <c r="G77" s="203"/>
      <c r="H77" s="203"/>
      <c r="I77" s="232"/>
    </row>
    <row r="78" customFormat="false" ht="15" hidden="false" customHeight="true" outlineLevel="0" collapsed="false">
      <c r="A78" s="237"/>
      <c r="B78" s="238"/>
      <c r="C78" s="238"/>
      <c r="D78" s="238"/>
      <c r="E78" s="238"/>
      <c r="F78" s="238"/>
      <c r="G78" s="238"/>
      <c r="H78" s="238"/>
      <c r="I78" s="239"/>
    </row>
  </sheetData>
  <mergeCells count="58">
    <mergeCell ref="A8:I8"/>
    <mergeCell ref="J11:L11"/>
    <mergeCell ref="A12:I12"/>
    <mergeCell ref="A13:G13"/>
    <mergeCell ref="A14:G14"/>
    <mergeCell ref="A15:G15"/>
    <mergeCell ref="A16:B16"/>
    <mergeCell ref="C16:G16"/>
    <mergeCell ref="A17:B17"/>
    <mergeCell ref="C17:G17"/>
    <mergeCell ref="A18:B18"/>
    <mergeCell ref="C18:G18"/>
    <mergeCell ref="A19:B19"/>
    <mergeCell ref="C19:G19"/>
    <mergeCell ref="A20:B20"/>
    <mergeCell ref="C20:G20"/>
    <mergeCell ref="A21:B21"/>
    <mergeCell ref="C21:G21"/>
    <mergeCell ref="A22:B22"/>
    <mergeCell ref="C22:G22"/>
    <mergeCell ref="A23:B23"/>
    <mergeCell ref="C23:G23"/>
    <mergeCell ref="A24:B24"/>
    <mergeCell ref="C24:G24"/>
    <mergeCell ref="A25:B25"/>
    <mergeCell ref="C25:G25"/>
    <mergeCell ref="A26:B26"/>
    <mergeCell ref="C26:G26"/>
    <mergeCell ref="A27:B27"/>
    <mergeCell ref="C27:G27"/>
    <mergeCell ref="A28:B28"/>
    <mergeCell ref="C28:G28"/>
    <mergeCell ref="A29:B29"/>
    <mergeCell ref="C29:G29"/>
    <mergeCell ref="A30:B30"/>
    <mergeCell ref="C30:G30"/>
    <mergeCell ref="A31:B31"/>
    <mergeCell ref="C31:G31"/>
    <mergeCell ref="A32:B32"/>
    <mergeCell ref="C32:G32"/>
    <mergeCell ref="A33:B33"/>
    <mergeCell ref="C33:G33"/>
    <mergeCell ref="A34:B34"/>
    <mergeCell ref="C34:G34"/>
    <mergeCell ref="A35:B35"/>
    <mergeCell ref="C35:G35"/>
    <mergeCell ref="A36:G36"/>
    <mergeCell ref="A37:G37"/>
    <mergeCell ref="A38:G38"/>
    <mergeCell ref="A39:G39"/>
    <mergeCell ref="A40:G40"/>
    <mergeCell ref="A41:G41"/>
    <mergeCell ref="B42:C42"/>
    <mergeCell ref="E42:E44"/>
    <mergeCell ref="B43:C43"/>
    <mergeCell ref="B44:C44"/>
    <mergeCell ref="B45:C45"/>
    <mergeCell ref="B46:C46"/>
  </mergeCells>
  <hyperlinks>
    <hyperlink ref="I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0"/>
  <sheetViews>
    <sheetView showFormulas="false" showGridLines="false" showRowColHeaders="true" showZeros="true" rightToLeft="false" tabSelected="false" showOutlineSymbols="true" defaultGridColor="true" view="normal" topLeftCell="A253" colorId="64" zoomScale="85" zoomScaleNormal="85" zoomScalePageLayoutView="100" workbookViewId="0">
      <selection pane="topLeft" activeCell="B272" activeCellId="0" sqref="B272"/>
    </sheetView>
  </sheetViews>
  <sheetFormatPr defaultColWidth="11.41796875" defaultRowHeight="12.75" zeroHeight="false" outlineLevelRow="0" outlineLevelCol="0"/>
  <cols>
    <col collapsed="false" customWidth="true" hidden="false" outlineLevel="0" max="1" min="1" style="29" width="32.41"/>
    <col collapsed="false" customWidth="true" hidden="false" outlineLevel="0" max="2" min="2" style="29" width="40.42"/>
    <col collapsed="false" customWidth="true" hidden="false" outlineLevel="0" max="3" min="3" style="29" width="20.13"/>
    <col collapsed="false" customWidth="true" hidden="false" outlineLevel="0" max="4" min="4" style="29" width="23.85"/>
    <col collapsed="false" customWidth="true" hidden="false" outlineLevel="0" max="5" min="5" style="29" width="21.99"/>
    <col collapsed="false" customWidth="true" hidden="false" outlineLevel="0" max="6" min="6" style="29" width="13.7"/>
    <col collapsed="false" customWidth="true" hidden="false" outlineLevel="0" max="7" min="7" style="29" width="36.7"/>
    <col collapsed="false" customWidth="true" hidden="false" outlineLevel="0" max="8" min="8" style="29" width="28.7"/>
    <col collapsed="false" customWidth="true" hidden="false" outlineLevel="0" max="9" min="9" style="29" width="21.28"/>
    <col collapsed="false" customWidth="true" hidden="false" outlineLevel="0" max="10" min="10" style="29" width="22.42"/>
    <col collapsed="false" customWidth="true" hidden="false" outlineLevel="0" max="11" min="11" style="29" width="17.28"/>
    <col collapsed="false" customWidth="false" hidden="false" outlineLevel="0" max="257" min="12" style="29" width="11.42"/>
  </cols>
  <sheetData>
    <row r="1" customFormat="false" ht="12.75" hidden="false" customHeight="false" outlineLevel="0" collapsed="false">
      <c r="A1" s="240" t="s">
        <v>316</v>
      </c>
      <c r="B1" s="240"/>
      <c r="C1" s="240"/>
      <c r="D1" s="240"/>
      <c r="E1" s="240"/>
      <c r="F1" s="240"/>
      <c r="G1" s="240"/>
      <c r="H1" s="240"/>
      <c r="I1" s="240"/>
      <c r="J1" s="240"/>
      <c r="K1" s="240"/>
      <c r="L1" s="240"/>
      <c r="M1" s="240"/>
      <c r="N1" s="240"/>
      <c r="O1" s="240"/>
      <c r="P1" s="240"/>
    </row>
    <row r="2" customFormat="false" ht="12.75" hidden="false" customHeight="false" outlineLevel="0" collapsed="false">
      <c r="A2" s="240" t="s">
        <v>317</v>
      </c>
      <c r="B2" s="240"/>
      <c r="C2" s="240"/>
      <c r="D2" s="240"/>
      <c r="E2" s="240"/>
      <c r="F2" s="240"/>
      <c r="G2" s="240"/>
      <c r="H2" s="240"/>
      <c r="I2" s="240"/>
      <c r="J2" s="240"/>
      <c r="K2" s="240"/>
      <c r="L2" s="240"/>
      <c r="M2" s="240"/>
      <c r="N2" s="240"/>
      <c r="O2" s="240"/>
      <c r="P2" s="240"/>
    </row>
    <row r="3" customFormat="false" ht="12.75" hidden="false" customHeight="false" outlineLevel="0" collapsed="false">
      <c r="A3" s="241"/>
    </row>
    <row r="4" customFormat="false" ht="12.75" hidden="false" customHeight="false" outlineLevel="0" collapsed="false">
      <c r="A4" s="242" t="s">
        <v>318</v>
      </c>
      <c r="B4" s="242" t="s">
        <v>319</v>
      </c>
    </row>
    <row r="5" customFormat="false" ht="12.75" hidden="false" customHeight="false" outlineLevel="0" collapsed="false">
      <c r="A5" s="243"/>
    </row>
    <row r="6" customFormat="false" ht="146.25" hidden="false" customHeight="true" outlineLevel="0" collapsed="false">
      <c r="A6" s="244" t="s">
        <v>320</v>
      </c>
      <c r="B6" s="244"/>
      <c r="C6" s="244"/>
      <c r="D6" s="244"/>
      <c r="E6" s="244"/>
      <c r="F6" s="244"/>
      <c r="G6" s="244"/>
      <c r="H6" s="244"/>
      <c r="I6" s="244"/>
      <c r="J6" s="244"/>
      <c r="K6" s="244"/>
      <c r="L6" s="244"/>
      <c r="M6" s="244"/>
      <c r="N6" s="244"/>
      <c r="O6" s="244"/>
      <c r="P6" s="244"/>
    </row>
    <row r="7" customFormat="false" ht="60" hidden="false" customHeight="true" outlineLevel="0" collapsed="false">
      <c r="A7" s="245" t="s">
        <v>321</v>
      </c>
      <c r="B7" s="245"/>
      <c r="C7" s="245"/>
      <c r="D7" s="245"/>
      <c r="E7" s="245"/>
      <c r="F7" s="245"/>
      <c r="G7" s="245"/>
      <c r="H7" s="245"/>
      <c r="I7" s="245"/>
      <c r="J7" s="245"/>
      <c r="K7" s="245"/>
      <c r="L7" s="245"/>
      <c r="M7" s="245"/>
      <c r="N7" s="245"/>
      <c r="O7" s="245"/>
      <c r="P7" s="245"/>
    </row>
    <row r="8" customFormat="false" ht="12.75" hidden="false" customHeight="false" outlineLevel="0" collapsed="false">
      <c r="A8" s="243"/>
    </row>
    <row r="9" customFormat="false" ht="21.75" hidden="false" customHeight="true" outlineLevel="0" collapsed="false">
      <c r="A9" s="242" t="s">
        <v>322</v>
      </c>
      <c r="B9" s="246" t="s">
        <v>323</v>
      </c>
    </row>
    <row r="10" customFormat="false" ht="12.75" hidden="false" customHeight="false" outlineLevel="0" collapsed="false">
      <c r="A10" s="242"/>
    </row>
    <row r="11" customFormat="false" ht="25.5" hidden="false" customHeight="true" outlineLevel="0" collapsed="false">
      <c r="A11" s="245" t="s">
        <v>324</v>
      </c>
      <c r="B11" s="245"/>
      <c r="C11" s="245"/>
      <c r="D11" s="245"/>
      <c r="E11" s="245"/>
      <c r="F11" s="245"/>
      <c r="G11" s="245"/>
      <c r="H11" s="245"/>
      <c r="I11" s="245"/>
      <c r="J11" s="245"/>
      <c r="K11" s="245"/>
      <c r="L11" s="245"/>
      <c r="M11" s="245"/>
      <c r="N11" s="245"/>
      <c r="O11" s="245"/>
      <c r="P11" s="245"/>
    </row>
    <row r="12" customFormat="false" ht="12.75" hidden="false" customHeight="false" outlineLevel="0" collapsed="false">
      <c r="A12" s="242" t="s">
        <v>325</v>
      </c>
      <c r="B12" s="246" t="s">
        <v>326</v>
      </c>
    </row>
    <row r="13" customFormat="false" ht="12.75" hidden="false" customHeight="false" outlineLevel="0" collapsed="false">
      <c r="A13" s="242"/>
    </row>
    <row r="14" customFormat="false" ht="24.75" hidden="false" customHeight="true" outlineLevel="0" collapsed="false">
      <c r="A14" s="247" t="s">
        <v>327</v>
      </c>
      <c r="B14" s="247"/>
      <c r="C14" s="247"/>
      <c r="D14" s="247"/>
      <c r="E14" s="247"/>
      <c r="F14" s="247"/>
      <c r="G14" s="247"/>
      <c r="H14" s="247"/>
      <c r="I14" s="247"/>
      <c r="J14" s="247"/>
      <c r="K14" s="247"/>
      <c r="L14" s="247"/>
      <c r="M14" s="247"/>
      <c r="N14" s="247"/>
      <c r="O14" s="247"/>
      <c r="P14" s="247"/>
    </row>
    <row r="15" customFormat="false" ht="12.75" hidden="false" customHeight="false" outlineLevel="0" collapsed="false">
      <c r="A15" s="243"/>
    </row>
    <row r="16" customFormat="false" ht="12.75" hidden="false" customHeight="false" outlineLevel="0" collapsed="false">
      <c r="A16" s="242" t="s">
        <v>328</v>
      </c>
      <c r="B16" s="246" t="s">
        <v>329</v>
      </c>
    </row>
    <row r="17" customFormat="false" ht="12.75" hidden="false" customHeight="false" outlineLevel="0" collapsed="false">
      <c r="A17" s="242"/>
    </row>
    <row r="18" customFormat="false" ht="48" hidden="false" customHeight="true" outlineLevel="0" collapsed="false">
      <c r="A18" s="245" t="s">
        <v>330</v>
      </c>
      <c r="B18" s="245"/>
      <c r="C18" s="245"/>
      <c r="D18" s="245"/>
      <c r="E18" s="245"/>
      <c r="F18" s="245"/>
      <c r="G18" s="245"/>
      <c r="H18" s="245"/>
      <c r="I18" s="245"/>
      <c r="J18" s="245"/>
      <c r="K18" s="245"/>
      <c r="L18" s="245"/>
      <c r="M18" s="245"/>
      <c r="N18" s="245"/>
      <c r="O18" s="245"/>
      <c r="P18" s="245"/>
    </row>
    <row r="19" customFormat="false" ht="12.75" hidden="false" customHeight="false" outlineLevel="0" collapsed="false">
      <c r="A19" s="242" t="s">
        <v>331</v>
      </c>
      <c r="B19" s="246" t="s">
        <v>332</v>
      </c>
    </row>
    <row r="20" customFormat="false" ht="12.75" hidden="false" customHeight="false" outlineLevel="0" collapsed="false">
      <c r="A20" s="243"/>
    </row>
    <row r="21" customFormat="false" ht="12.75" hidden="false" customHeight="true" outlineLevel="0" collapsed="false">
      <c r="A21" s="245" t="s">
        <v>333</v>
      </c>
      <c r="B21" s="245"/>
      <c r="C21" s="245"/>
      <c r="D21" s="245"/>
      <c r="E21" s="245"/>
      <c r="F21" s="245"/>
      <c r="G21" s="245"/>
      <c r="H21" s="245"/>
      <c r="I21" s="245"/>
      <c r="J21" s="245"/>
      <c r="K21" s="245"/>
      <c r="L21" s="245"/>
      <c r="M21" s="245"/>
      <c r="N21" s="245"/>
      <c r="O21" s="245"/>
      <c r="P21" s="245"/>
    </row>
    <row r="22" customFormat="false" ht="23.25" hidden="false" customHeight="true" outlineLevel="0" collapsed="false">
      <c r="A22" s="245" t="s">
        <v>334</v>
      </c>
      <c r="B22" s="245"/>
      <c r="C22" s="245"/>
      <c r="D22" s="245"/>
      <c r="E22" s="245"/>
      <c r="F22" s="245"/>
      <c r="G22" s="245"/>
      <c r="H22" s="245"/>
      <c r="I22" s="245"/>
      <c r="J22" s="245"/>
      <c r="K22" s="245"/>
      <c r="L22" s="245"/>
      <c r="M22" s="245"/>
      <c r="N22" s="245"/>
      <c r="O22" s="245"/>
      <c r="P22" s="245"/>
    </row>
    <row r="23" customFormat="false" ht="12.75" hidden="false" customHeight="false" outlineLevel="0" collapsed="false">
      <c r="A23" s="243"/>
    </row>
    <row r="24" customFormat="false" ht="12.75" hidden="false" customHeight="true" outlineLevel="0" collapsed="false">
      <c r="A24" s="245" t="s">
        <v>335</v>
      </c>
      <c r="B24" s="245"/>
      <c r="C24" s="245"/>
      <c r="D24" s="245"/>
      <c r="E24" s="245"/>
      <c r="F24" s="245"/>
      <c r="G24" s="245"/>
      <c r="H24" s="245"/>
      <c r="I24" s="245"/>
      <c r="J24" s="245"/>
      <c r="K24" s="245"/>
      <c r="L24" s="245"/>
      <c r="M24" s="245"/>
      <c r="N24" s="245"/>
      <c r="O24" s="245"/>
      <c r="P24" s="245"/>
    </row>
    <row r="25" customFormat="false" ht="12.75" hidden="false" customHeight="false" outlineLevel="0" collapsed="false">
      <c r="A25" s="245"/>
      <c r="B25" s="245"/>
      <c r="C25" s="245"/>
      <c r="D25" s="245"/>
      <c r="E25" s="245"/>
      <c r="F25" s="245"/>
      <c r="G25" s="245"/>
      <c r="H25" s="245"/>
      <c r="I25" s="245"/>
      <c r="J25" s="245"/>
      <c r="K25" s="245"/>
      <c r="L25" s="245"/>
      <c r="M25" s="245"/>
      <c r="N25" s="245"/>
      <c r="O25" s="245"/>
      <c r="P25" s="245"/>
    </row>
    <row r="26" customFormat="false" ht="12.75" hidden="false" customHeight="false" outlineLevel="0" collapsed="false">
      <c r="A26" s="242" t="s">
        <v>336</v>
      </c>
      <c r="B26" s="246" t="s">
        <v>337</v>
      </c>
    </row>
    <row r="27" customFormat="false" ht="12.75" hidden="false" customHeight="false" outlineLevel="0" collapsed="false">
      <c r="A27" s="242"/>
    </row>
    <row r="28" customFormat="false" ht="12.75" hidden="false" customHeight="false" outlineLevel="0" collapsed="false">
      <c r="A28" s="247" t="s">
        <v>338</v>
      </c>
      <c r="B28" s="247"/>
      <c r="C28" s="247"/>
      <c r="D28" s="247"/>
      <c r="E28" s="247"/>
      <c r="F28" s="247"/>
      <c r="G28" s="247"/>
      <c r="H28" s="247"/>
      <c r="I28" s="247"/>
      <c r="J28" s="247"/>
      <c r="K28" s="247"/>
      <c r="L28" s="247"/>
      <c r="M28" s="247"/>
      <c r="N28" s="247"/>
      <c r="O28" s="247"/>
      <c r="P28" s="247"/>
    </row>
    <row r="29" customFormat="false" ht="12.75" hidden="false" customHeight="false" outlineLevel="0" collapsed="false">
      <c r="A29" s="243"/>
    </row>
    <row r="30" customFormat="false" ht="12.75" hidden="false" customHeight="false" outlineLevel="0" collapsed="false">
      <c r="A30" s="242" t="s">
        <v>339</v>
      </c>
      <c r="B30" s="246" t="s">
        <v>340</v>
      </c>
    </row>
    <row r="31" customFormat="false" ht="12.75" hidden="false" customHeight="false" outlineLevel="0" collapsed="false">
      <c r="A31" s="242"/>
    </row>
    <row r="32" customFormat="false" ht="12.75" hidden="false" customHeight="false" outlineLevel="0" collapsed="false">
      <c r="A32" s="247" t="s">
        <v>341</v>
      </c>
      <c r="B32" s="247"/>
      <c r="C32" s="247"/>
      <c r="D32" s="247"/>
      <c r="E32" s="247"/>
      <c r="F32" s="247"/>
      <c r="G32" s="247"/>
      <c r="H32" s="247"/>
      <c r="I32" s="247"/>
      <c r="J32" s="247"/>
      <c r="K32" s="247"/>
      <c r="L32" s="247"/>
      <c r="M32" s="247"/>
      <c r="N32" s="247"/>
      <c r="O32" s="247"/>
      <c r="P32" s="247"/>
    </row>
    <row r="33" customFormat="false" ht="12.75" hidden="false" customHeight="false" outlineLevel="0" collapsed="false">
      <c r="A33" s="243"/>
    </row>
    <row r="34" customFormat="false" ht="56.25" hidden="false" customHeight="true" outlineLevel="0" collapsed="false">
      <c r="A34" s="245" t="s">
        <v>342</v>
      </c>
      <c r="B34" s="245"/>
      <c r="C34" s="245"/>
      <c r="D34" s="245"/>
      <c r="E34" s="245"/>
      <c r="F34" s="245"/>
      <c r="G34" s="245"/>
      <c r="H34" s="245"/>
      <c r="I34" s="245"/>
      <c r="J34" s="245"/>
      <c r="K34" s="245"/>
      <c r="L34" s="245"/>
      <c r="M34" s="245"/>
      <c r="N34" s="245"/>
      <c r="O34" s="245"/>
      <c r="P34" s="245"/>
    </row>
    <row r="35" customFormat="false" ht="12.75" hidden="false" customHeight="false" outlineLevel="0" collapsed="false">
      <c r="A35" s="242"/>
    </row>
    <row r="36" customFormat="false" ht="12.75" hidden="false" customHeight="false" outlineLevel="0" collapsed="false">
      <c r="A36" s="242" t="s">
        <v>343</v>
      </c>
      <c r="B36" s="246" t="s">
        <v>344</v>
      </c>
    </row>
    <row r="37" customFormat="false" ht="12.75" hidden="false" customHeight="false" outlineLevel="0" collapsed="false">
      <c r="A37" s="243"/>
    </row>
    <row r="38" customFormat="false" ht="12.75" hidden="false" customHeight="false" outlineLevel="0" collapsed="false">
      <c r="A38" s="247" t="s">
        <v>345</v>
      </c>
      <c r="B38" s="247"/>
      <c r="C38" s="247"/>
      <c r="D38" s="247"/>
      <c r="E38" s="247"/>
      <c r="F38" s="247"/>
      <c r="G38" s="247"/>
      <c r="H38" s="247"/>
      <c r="I38" s="247"/>
      <c r="J38" s="247"/>
      <c r="K38" s="247"/>
      <c r="L38" s="247"/>
      <c r="M38" s="247"/>
      <c r="N38" s="247"/>
      <c r="O38" s="247"/>
      <c r="P38" s="247"/>
    </row>
    <row r="39" customFormat="false" ht="12.75" hidden="false" customHeight="false" outlineLevel="0" collapsed="false">
      <c r="A39" s="248"/>
    </row>
    <row r="40" customFormat="false" ht="14.25" hidden="false" customHeight="true" outlineLevel="0" collapsed="false">
      <c r="A40" s="247" t="s">
        <v>346</v>
      </c>
      <c r="B40" s="247"/>
      <c r="C40" s="247"/>
      <c r="D40" s="247"/>
      <c r="E40" s="247"/>
      <c r="F40" s="247"/>
      <c r="G40" s="247"/>
      <c r="H40" s="247"/>
      <c r="I40" s="247"/>
      <c r="J40" s="247"/>
      <c r="K40" s="247"/>
      <c r="L40" s="247"/>
      <c r="M40" s="247"/>
      <c r="N40" s="247"/>
      <c r="O40" s="247"/>
      <c r="P40" s="247"/>
    </row>
    <row r="41" customFormat="false" ht="21" hidden="false" customHeight="true" outlineLevel="0" collapsed="false">
      <c r="A41" s="247" t="s">
        <v>347</v>
      </c>
      <c r="B41" s="247"/>
      <c r="C41" s="247"/>
      <c r="D41" s="247"/>
      <c r="E41" s="247"/>
      <c r="F41" s="247"/>
      <c r="G41" s="247"/>
      <c r="H41" s="247"/>
      <c r="I41" s="247"/>
      <c r="J41" s="247"/>
      <c r="K41" s="247"/>
      <c r="L41" s="247"/>
      <c r="M41" s="247"/>
      <c r="N41" s="247"/>
      <c r="O41" s="247"/>
      <c r="P41" s="247"/>
    </row>
    <row r="42" customFormat="false" ht="12.75" hidden="false" customHeight="false" outlineLevel="0" collapsed="false">
      <c r="A42" s="243"/>
    </row>
    <row r="43" customFormat="false" ht="12.75" hidden="false" customHeight="false" outlineLevel="0" collapsed="false">
      <c r="A43" s="242" t="s">
        <v>348</v>
      </c>
      <c r="B43" s="246" t="s">
        <v>349</v>
      </c>
    </row>
    <row r="44" customFormat="false" ht="12.75" hidden="false" customHeight="false" outlineLevel="0" collapsed="false">
      <c r="A44" s="243"/>
    </row>
    <row r="45" customFormat="false" ht="31.5" hidden="false" customHeight="true" outlineLevel="0" collapsed="false">
      <c r="A45" s="245" t="s">
        <v>350</v>
      </c>
      <c r="B45" s="245"/>
      <c r="C45" s="245"/>
      <c r="D45" s="245"/>
      <c r="E45" s="245"/>
      <c r="F45" s="245"/>
      <c r="G45" s="245"/>
      <c r="H45" s="245"/>
      <c r="I45" s="245"/>
      <c r="J45" s="245"/>
      <c r="K45" s="245"/>
      <c r="L45" s="245"/>
      <c r="M45" s="245"/>
      <c r="N45" s="245"/>
      <c r="O45" s="245"/>
      <c r="P45" s="245"/>
    </row>
    <row r="46" customFormat="false" ht="12.75" hidden="false" customHeight="false" outlineLevel="0" collapsed="false">
      <c r="A46" s="242"/>
    </row>
    <row r="47" customFormat="false" ht="12.75" hidden="false" customHeight="false" outlineLevel="0" collapsed="false">
      <c r="A47" s="242" t="s">
        <v>351</v>
      </c>
      <c r="B47" s="246" t="s">
        <v>352</v>
      </c>
    </row>
    <row r="48" customFormat="false" ht="12.75" hidden="false" customHeight="false" outlineLevel="0" collapsed="false">
      <c r="A48" s="243"/>
    </row>
    <row r="49" customFormat="false" ht="13.5" hidden="false" customHeight="false" outlineLevel="0" collapsed="false">
      <c r="A49" s="249"/>
      <c r="B49" s="250" t="s">
        <v>353</v>
      </c>
      <c r="C49" s="250" t="s">
        <v>354</v>
      </c>
      <c r="D49" s="250" t="n">
        <v>2024</v>
      </c>
      <c r="E49" s="250" t="n">
        <v>2023</v>
      </c>
    </row>
    <row r="50" customFormat="false" ht="12.75" hidden="false" customHeight="false" outlineLevel="0" collapsed="false">
      <c r="A50" s="251" t="s">
        <v>355</v>
      </c>
      <c r="B50" s="249"/>
      <c r="C50" s="249"/>
      <c r="D50" s="249"/>
      <c r="E50" s="249"/>
    </row>
    <row r="51" customFormat="false" ht="12.75" hidden="false" customHeight="false" outlineLevel="0" collapsed="false">
      <c r="A51" s="252" t="s">
        <v>356</v>
      </c>
      <c r="B51" s="253" t="s">
        <v>357</v>
      </c>
      <c r="C51" s="253" t="s">
        <v>358</v>
      </c>
      <c r="D51" s="254" t="n">
        <f aca="false">3290594499-5036590+4502424</f>
        <v>3290060333</v>
      </c>
      <c r="E51" s="254" t="n">
        <f aca="false">2169112971+624</f>
        <v>2169113595</v>
      </c>
    </row>
    <row r="52" customFormat="false" ht="13.5" hidden="false" customHeight="false" outlineLevel="0" collapsed="false">
      <c r="A52" s="252" t="s">
        <v>359</v>
      </c>
      <c r="B52" s="253"/>
      <c r="C52" s="253"/>
      <c r="D52" s="254" t="n">
        <v>389704016.03</v>
      </c>
      <c r="E52" s="254" t="n">
        <v>250282997</v>
      </c>
    </row>
    <row r="53" customFormat="false" ht="12.75" hidden="false" customHeight="false" outlineLevel="0" collapsed="false">
      <c r="A53" s="249"/>
      <c r="B53" s="255"/>
      <c r="C53" s="255"/>
      <c r="D53" s="256" t="s">
        <v>360</v>
      </c>
      <c r="E53" s="256" t="s">
        <v>360</v>
      </c>
    </row>
    <row r="54" customFormat="false" ht="13.5" hidden="false" customHeight="false" outlineLevel="0" collapsed="false">
      <c r="A54" s="257" t="s">
        <v>361</v>
      </c>
      <c r="B54" s="255"/>
      <c r="C54" s="255"/>
      <c r="D54" s="258" t="n">
        <f aca="false">SUM(D51:D52)</f>
        <v>3679764349.03</v>
      </c>
      <c r="E54" s="258" t="n">
        <f aca="false">SUM(E51:E52)</f>
        <v>2419396592</v>
      </c>
    </row>
    <row r="55" customFormat="false" ht="12.75" hidden="false" customHeight="false" outlineLevel="0" collapsed="false">
      <c r="A55" s="249"/>
      <c r="B55" s="255"/>
      <c r="C55" s="255"/>
      <c r="D55" s="259"/>
      <c r="E55" s="259"/>
    </row>
    <row r="56" customFormat="false" ht="12.75" hidden="false" customHeight="false" outlineLevel="0" collapsed="false">
      <c r="A56" s="251" t="s">
        <v>362</v>
      </c>
      <c r="B56" s="255"/>
      <c r="C56" s="255"/>
      <c r="D56" s="259"/>
      <c r="E56" s="259"/>
    </row>
    <row r="57" customFormat="false" ht="13.5" hidden="false" customHeight="true" outlineLevel="0" collapsed="false">
      <c r="A57" s="260" t="s">
        <v>363</v>
      </c>
      <c r="B57" s="261" t="s">
        <v>357</v>
      </c>
      <c r="C57" s="262"/>
      <c r="D57" s="263" t="n">
        <v>662043299</v>
      </c>
      <c r="E57" s="263" t="n">
        <v>12108121</v>
      </c>
    </row>
    <row r="58" customFormat="false" ht="13.5" hidden="false" customHeight="true" outlineLevel="0" collapsed="false">
      <c r="A58" s="260" t="s">
        <v>364</v>
      </c>
      <c r="B58" s="261" t="s">
        <v>365</v>
      </c>
      <c r="C58" s="264"/>
      <c r="D58" s="263" t="n">
        <v>3009154.94</v>
      </c>
      <c r="E58" s="263" t="n">
        <v>4991762.08</v>
      </c>
    </row>
    <row r="59" customFormat="false" ht="13.5" hidden="false" customHeight="true" outlineLevel="0" collapsed="false">
      <c r="A59" s="260" t="s">
        <v>366</v>
      </c>
      <c r="B59" s="261" t="s">
        <v>357</v>
      </c>
      <c r="C59" s="261"/>
      <c r="D59" s="263" t="n">
        <v>383</v>
      </c>
      <c r="E59" s="263" t="n">
        <v>106956155</v>
      </c>
    </row>
    <row r="60" customFormat="false" ht="13.5" hidden="false" customHeight="true" outlineLevel="0" collapsed="false">
      <c r="A60" s="260" t="s">
        <v>367</v>
      </c>
      <c r="B60" s="261" t="s">
        <v>365</v>
      </c>
      <c r="C60" s="265"/>
      <c r="D60" s="263" t="n">
        <v>1812831.08</v>
      </c>
      <c r="E60" s="263" t="n">
        <v>100196980.32</v>
      </c>
    </row>
    <row r="61" customFormat="false" ht="13.5" hidden="false" customHeight="true" outlineLevel="0" collapsed="false">
      <c r="A61" s="260" t="s">
        <v>368</v>
      </c>
      <c r="B61" s="261" t="s">
        <v>357</v>
      </c>
      <c r="C61" s="261"/>
      <c r="D61" s="263" t="n">
        <v>423476143</v>
      </c>
      <c r="E61" s="263" t="n">
        <v>224718828</v>
      </c>
    </row>
    <row r="62" customFormat="false" ht="13.5" hidden="false" customHeight="true" outlineLevel="0" collapsed="false">
      <c r="A62" s="260" t="s">
        <v>368</v>
      </c>
      <c r="B62" s="261" t="s">
        <v>365</v>
      </c>
      <c r="C62" s="265"/>
      <c r="D62" s="263" t="n">
        <v>461483040.26</v>
      </c>
      <c r="E62" s="263" t="n">
        <v>76894881</v>
      </c>
    </row>
    <row r="63" customFormat="false" ht="13.5" hidden="false" customHeight="true" outlineLevel="0" collapsed="false">
      <c r="A63" s="260" t="s">
        <v>369</v>
      </c>
      <c r="B63" s="261" t="s">
        <v>357</v>
      </c>
      <c r="C63" s="261"/>
      <c r="D63" s="263" t="n">
        <v>16408113</v>
      </c>
      <c r="E63" s="263" t="n">
        <v>16484841</v>
      </c>
    </row>
    <row r="64" customFormat="false" ht="13.5" hidden="false" customHeight="true" outlineLevel="0" collapsed="false">
      <c r="A64" s="260" t="s">
        <v>369</v>
      </c>
      <c r="B64" s="261" t="s">
        <v>365</v>
      </c>
      <c r="C64" s="265"/>
      <c r="D64" s="263" t="n">
        <v>33035761.26</v>
      </c>
      <c r="E64" s="263" t="n">
        <v>31791854.5</v>
      </c>
    </row>
    <row r="65" customFormat="false" ht="13.5" hidden="false" customHeight="true" outlineLevel="0" collapsed="false">
      <c r="A65" s="260" t="s">
        <v>370</v>
      </c>
      <c r="B65" s="261" t="s">
        <v>357</v>
      </c>
      <c r="C65" s="261"/>
      <c r="D65" s="263" t="n">
        <v>10264453</v>
      </c>
      <c r="E65" s="263" t="n">
        <v>10264453</v>
      </c>
    </row>
    <row r="66" customFormat="false" ht="13.5" hidden="false" customHeight="true" outlineLevel="0" collapsed="false">
      <c r="A66" s="260" t="s">
        <v>370</v>
      </c>
      <c r="B66" s="261" t="s">
        <v>365</v>
      </c>
      <c r="C66" s="265"/>
      <c r="D66" s="263" t="n">
        <v>37202063.26</v>
      </c>
      <c r="E66" s="263" t="n">
        <v>36118638.6199986</v>
      </c>
    </row>
    <row r="67" customFormat="false" ht="13.5" hidden="false" customHeight="true" outlineLevel="0" collapsed="false">
      <c r="A67" s="260" t="s">
        <v>371</v>
      </c>
      <c r="B67" s="261" t="s">
        <v>357</v>
      </c>
      <c r="C67" s="261"/>
      <c r="D67" s="263" t="n">
        <v>15365204</v>
      </c>
      <c r="E67" s="263" t="n">
        <v>19238084</v>
      </c>
    </row>
    <row r="68" customFormat="false" ht="13.5" hidden="false" customHeight="true" outlineLevel="0" collapsed="false">
      <c r="A68" s="260" t="s">
        <v>371</v>
      </c>
      <c r="B68" s="261" t="s">
        <v>365</v>
      </c>
      <c r="C68" s="264"/>
      <c r="D68" s="263" t="n">
        <v>14175974.4</v>
      </c>
      <c r="E68" s="263" t="n">
        <v>14158616.08</v>
      </c>
    </row>
    <row r="69" customFormat="false" ht="13.5" hidden="false" customHeight="true" outlineLevel="0" collapsed="false">
      <c r="A69" s="260" t="s">
        <v>372</v>
      </c>
      <c r="B69" s="261" t="s">
        <v>357</v>
      </c>
      <c r="C69" s="261"/>
      <c r="D69" s="263" t="n">
        <v>31814878</v>
      </c>
      <c r="E69" s="263" t="n">
        <v>55397411</v>
      </c>
    </row>
    <row r="70" customFormat="false" ht="13.5" hidden="false" customHeight="true" outlineLevel="0" collapsed="false">
      <c r="A70" s="260" t="s">
        <v>372</v>
      </c>
      <c r="B70" s="261" t="s">
        <v>365</v>
      </c>
      <c r="C70" s="265"/>
      <c r="D70" s="263" t="n">
        <v>11914192.26</v>
      </c>
      <c r="E70" s="263" t="n">
        <v>1214045.66</v>
      </c>
    </row>
    <row r="71" customFormat="false" ht="13.5" hidden="false" customHeight="true" outlineLevel="0" collapsed="false">
      <c r="A71" s="260" t="s">
        <v>373</v>
      </c>
      <c r="B71" s="261" t="s">
        <v>357</v>
      </c>
      <c r="C71" s="261"/>
      <c r="D71" s="266" t="n">
        <v>5976993</v>
      </c>
      <c r="E71" s="263" t="n">
        <v>244609495</v>
      </c>
    </row>
    <row r="72" customFormat="false" ht="13.5" hidden="false" customHeight="true" outlineLevel="0" collapsed="false">
      <c r="A72" s="260" t="s">
        <v>373</v>
      </c>
      <c r="B72" s="261" t="s">
        <v>365</v>
      </c>
      <c r="C72" s="265"/>
      <c r="D72" s="263" t="n">
        <v>691621.2</v>
      </c>
      <c r="E72" s="263" t="n">
        <v>26844366.22</v>
      </c>
    </row>
    <row r="73" customFormat="false" ht="13.5" hidden="false" customHeight="true" outlineLevel="0" collapsed="false">
      <c r="A73" s="260" t="s">
        <v>374</v>
      </c>
      <c r="B73" s="261" t="s">
        <v>357</v>
      </c>
      <c r="C73" s="261"/>
      <c r="D73" s="263" t="n">
        <v>-765459</v>
      </c>
      <c r="E73" s="263" t="n">
        <v>-765459</v>
      </c>
    </row>
    <row r="74" customFormat="false" ht="13.5" hidden="false" customHeight="true" outlineLevel="0" collapsed="false">
      <c r="A74" s="260" t="s">
        <v>375</v>
      </c>
      <c r="B74" s="261" t="s">
        <v>357</v>
      </c>
      <c r="C74" s="261"/>
      <c r="D74" s="263" t="n">
        <v>288694437</v>
      </c>
      <c r="E74" s="263" t="n">
        <v>122950827</v>
      </c>
    </row>
    <row r="75" customFormat="false" ht="13.5" hidden="false" customHeight="true" outlineLevel="0" collapsed="false">
      <c r="A75" s="260" t="s">
        <v>375</v>
      </c>
      <c r="B75" s="261" t="s">
        <v>365</v>
      </c>
      <c r="C75" s="265"/>
      <c r="D75" s="266" t="n">
        <v>26736508.52</v>
      </c>
      <c r="E75" s="263" t="n">
        <v>119065022.28</v>
      </c>
    </row>
    <row r="76" customFormat="false" ht="13.5" hidden="false" customHeight="true" outlineLevel="0" collapsed="false">
      <c r="A76" s="260" t="s">
        <v>376</v>
      </c>
      <c r="B76" s="261" t="s">
        <v>357</v>
      </c>
      <c r="C76" s="262"/>
      <c r="D76" s="263" t="n">
        <v>13170406</v>
      </c>
      <c r="E76" s="263" t="n">
        <v>55447827</v>
      </c>
    </row>
    <row r="77" customFormat="false" ht="13.5" hidden="false" customHeight="true" outlineLevel="0" collapsed="false">
      <c r="A77" s="260" t="s">
        <v>377</v>
      </c>
      <c r="B77" s="261" t="s">
        <v>357</v>
      </c>
      <c r="C77" s="261"/>
      <c r="D77" s="263" t="n">
        <v>0</v>
      </c>
      <c r="E77" s="263" t="n">
        <v>7469068</v>
      </c>
    </row>
    <row r="78" customFormat="false" ht="13.5" hidden="false" customHeight="true" outlineLevel="0" collapsed="false">
      <c r="A78" s="260" t="s">
        <v>377</v>
      </c>
      <c r="B78" s="261" t="s">
        <v>365</v>
      </c>
      <c r="C78" s="265"/>
      <c r="D78" s="263" t="n">
        <v>0</v>
      </c>
      <c r="E78" s="263" t="n">
        <v>4430428.36</v>
      </c>
    </row>
    <row r="79" customFormat="false" ht="13.5" hidden="false" customHeight="true" outlineLevel="0" collapsed="false">
      <c r="A79" s="260" t="s">
        <v>378</v>
      </c>
      <c r="B79" s="261" t="s">
        <v>357</v>
      </c>
      <c r="C79" s="261"/>
      <c r="D79" s="263" t="n">
        <v>937690221</v>
      </c>
      <c r="E79" s="263" t="n">
        <v>12906643185</v>
      </c>
    </row>
    <row r="80" customFormat="false" ht="13.5" hidden="false" customHeight="true" outlineLevel="0" collapsed="false">
      <c r="A80" s="260" t="s">
        <v>378</v>
      </c>
      <c r="B80" s="261" t="s">
        <v>365</v>
      </c>
      <c r="C80" s="265"/>
      <c r="D80" s="263" t="n">
        <v>918975471.4</v>
      </c>
      <c r="E80" s="263" t="n">
        <v>23690837.8</v>
      </c>
    </row>
    <row r="81" customFormat="false" ht="13.5" hidden="false" customHeight="true" outlineLevel="0" collapsed="false">
      <c r="A81" s="260" t="s">
        <v>379</v>
      </c>
      <c r="B81" s="261" t="s">
        <v>357</v>
      </c>
      <c r="C81" s="261"/>
      <c r="D81" s="263" t="n">
        <v>0</v>
      </c>
      <c r="E81" s="263" t="n">
        <v>149000124</v>
      </c>
    </row>
    <row r="82" customFormat="false" ht="13.5" hidden="false" customHeight="true" outlineLevel="0" collapsed="false">
      <c r="A82" s="260" t="s">
        <v>379</v>
      </c>
      <c r="B82" s="261" t="s">
        <v>365</v>
      </c>
      <c r="C82" s="265"/>
      <c r="D82" s="263" t="n">
        <v>0</v>
      </c>
      <c r="E82" s="263" t="n">
        <v>18504851.64</v>
      </c>
    </row>
    <row r="83" customFormat="false" ht="13.5" hidden="false" customHeight="true" outlineLevel="0" collapsed="false">
      <c r="A83" s="267" t="s">
        <v>380</v>
      </c>
      <c r="B83" s="261" t="s">
        <v>357</v>
      </c>
      <c r="C83" s="261"/>
      <c r="D83" s="263" t="n">
        <v>2789597</v>
      </c>
      <c r="E83" s="263" t="n">
        <v>2941485</v>
      </c>
    </row>
    <row r="84" customFormat="false" ht="13.5" hidden="false" customHeight="true" outlineLevel="0" collapsed="false">
      <c r="A84" s="267" t="s">
        <v>380</v>
      </c>
      <c r="B84" s="261" t="s">
        <v>365</v>
      </c>
      <c r="C84" s="265"/>
      <c r="D84" s="263" t="n">
        <v>9366344.14</v>
      </c>
      <c r="E84" s="263" t="n">
        <v>2181029</v>
      </c>
    </row>
    <row r="85" customFormat="false" ht="13.5" hidden="false" customHeight="true" outlineLevel="0" collapsed="false">
      <c r="A85" s="267" t="s">
        <v>381</v>
      </c>
      <c r="B85" s="261" t="s">
        <v>365</v>
      </c>
      <c r="C85" s="265"/>
      <c r="D85" s="263" t="n">
        <v>662035860.06</v>
      </c>
      <c r="E85" s="263" t="n">
        <v>617931386.26</v>
      </c>
    </row>
    <row r="86" customFormat="false" ht="13.5" hidden="false" customHeight="true" outlineLevel="0" collapsed="false">
      <c r="A86" s="267" t="s">
        <v>381</v>
      </c>
      <c r="B86" s="261" t="s">
        <v>357</v>
      </c>
      <c r="C86" s="268"/>
      <c r="D86" s="263" t="n">
        <v>13721110.86</v>
      </c>
      <c r="E86" s="263" t="n">
        <v>18350430</v>
      </c>
    </row>
    <row r="87" customFormat="false" ht="13.5" hidden="false" customHeight="true" outlineLevel="0" collapsed="false">
      <c r="A87" s="267" t="s">
        <v>382</v>
      </c>
      <c r="B87" s="261" t="s">
        <v>357</v>
      </c>
      <c r="C87" s="268"/>
      <c r="D87" s="263" t="n">
        <v>1588023</v>
      </c>
      <c r="E87" s="263" t="n">
        <v>8709743</v>
      </c>
    </row>
    <row r="88" customFormat="false" ht="13.5" hidden="false" customHeight="true" outlineLevel="0" collapsed="false">
      <c r="A88" s="267" t="s">
        <v>382</v>
      </c>
      <c r="B88" s="261" t="s">
        <v>365</v>
      </c>
      <c r="C88" s="265"/>
      <c r="D88" s="263" t="n">
        <v>1883.5</v>
      </c>
      <c r="E88" s="263" t="n">
        <v>574470.7</v>
      </c>
    </row>
    <row r="89" customFormat="false" ht="13.5" hidden="false" customHeight="true" outlineLevel="0" collapsed="false">
      <c r="A89" s="267" t="s">
        <v>383</v>
      </c>
      <c r="B89" s="261" t="s">
        <v>357</v>
      </c>
      <c r="C89" s="268"/>
      <c r="D89" s="266" t="n">
        <v>261895641</v>
      </c>
      <c r="E89" s="263" t="n">
        <v>69874141</v>
      </c>
    </row>
    <row r="90" customFormat="false" ht="13.5" hidden="false" customHeight="true" outlineLevel="0" collapsed="false">
      <c r="A90" s="267" t="s">
        <v>383</v>
      </c>
      <c r="B90" s="261" t="s">
        <v>384</v>
      </c>
      <c r="C90" s="265"/>
      <c r="D90" s="263" t="n">
        <v>9736908.3204</v>
      </c>
      <c r="E90" s="263" t="n">
        <v>50828660.95</v>
      </c>
    </row>
    <row r="91" customFormat="false" ht="13.5" hidden="false" customHeight="true" outlineLevel="0" collapsed="false">
      <c r="A91" s="267" t="s">
        <v>383</v>
      </c>
      <c r="B91" s="261" t="s">
        <v>365</v>
      </c>
      <c r="C91" s="265"/>
      <c r="D91" s="263" t="n">
        <v>3991739.22</v>
      </c>
      <c r="E91" s="263" t="n">
        <v>37650657.26</v>
      </c>
    </row>
    <row r="92" customFormat="false" ht="13.5" hidden="false" customHeight="true" outlineLevel="0" collapsed="false">
      <c r="A92" s="267" t="s">
        <v>385</v>
      </c>
      <c r="B92" s="261" t="s">
        <v>357</v>
      </c>
      <c r="C92" s="268"/>
      <c r="D92" s="263" t="n">
        <v>606235</v>
      </c>
      <c r="E92" s="263" t="n">
        <v>528727</v>
      </c>
    </row>
    <row r="93" customFormat="false" ht="13.5" hidden="false" customHeight="true" outlineLevel="0" collapsed="false">
      <c r="A93" s="267" t="s">
        <v>385</v>
      </c>
      <c r="B93" s="261" t="s">
        <v>365</v>
      </c>
      <c r="C93" s="265"/>
      <c r="D93" s="263" t="n">
        <v>0</v>
      </c>
      <c r="E93" s="263" t="n">
        <v>0</v>
      </c>
    </row>
    <row r="94" customFormat="false" ht="13.5" hidden="false" customHeight="true" outlineLevel="0" collapsed="false">
      <c r="A94" s="267" t="s">
        <v>386</v>
      </c>
      <c r="B94" s="261" t="s">
        <v>357</v>
      </c>
      <c r="C94" s="268"/>
      <c r="D94" s="263" t="n">
        <v>36670555</v>
      </c>
      <c r="E94" s="263" t="n">
        <v>16338625</v>
      </c>
    </row>
    <row r="95" customFormat="false" ht="13.5" hidden="false" customHeight="true" outlineLevel="0" collapsed="false">
      <c r="A95" s="267" t="s">
        <v>386</v>
      </c>
      <c r="B95" s="261" t="s">
        <v>365</v>
      </c>
      <c r="C95" s="265"/>
      <c r="D95" s="263" t="n">
        <v>525873.2</v>
      </c>
      <c r="E95" s="263" t="n">
        <v>402601187.42</v>
      </c>
    </row>
    <row r="96" customFormat="false" ht="13.5" hidden="false" customHeight="true" outlineLevel="0" collapsed="false">
      <c r="A96" s="267" t="s">
        <v>387</v>
      </c>
      <c r="B96" s="261" t="s">
        <v>365</v>
      </c>
      <c r="C96" s="265"/>
      <c r="D96" s="263" t="n">
        <v>0</v>
      </c>
      <c r="E96" s="263" t="n">
        <v>3582999.37</v>
      </c>
    </row>
    <row r="97" customFormat="false" ht="13.5" hidden="false" customHeight="true" outlineLevel="0" collapsed="false">
      <c r="A97" s="267" t="s">
        <v>388</v>
      </c>
      <c r="B97" s="261" t="s">
        <v>357</v>
      </c>
      <c r="C97" s="265"/>
      <c r="D97" s="263" t="n">
        <v>9442435</v>
      </c>
      <c r="E97" s="263" t="n">
        <v>0</v>
      </c>
    </row>
    <row r="98" customFormat="false" ht="13.5" hidden="false" customHeight="false" outlineLevel="0" collapsed="false">
      <c r="A98" s="267" t="s">
        <v>388</v>
      </c>
      <c r="B98" s="261" t="s">
        <v>365</v>
      </c>
      <c r="C98" s="265"/>
      <c r="D98" s="263" t="n">
        <v>4219.04</v>
      </c>
      <c r="E98" s="263" t="n">
        <v>0</v>
      </c>
    </row>
    <row r="99" customFormat="false" ht="12.75" hidden="false" customHeight="false" outlineLevel="0" collapsed="false">
      <c r="A99" s="255"/>
      <c r="B99" s="255"/>
      <c r="C99" s="255"/>
      <c r="D99" s="256"/>
      <c r="E99" s="256"/>
    </row>
    <row r="100" customFormat="false" ht="13.5" hidden="false" customHeight="false" outlineLevel="0" collapsed="false">
      <c r="A100" s="269" t="s">
        <v>389</v>
      </c>
      <c r="B100" s="255"/>
      <c r="C100" s="255"/>
      <c r="D100" s="258" t="n">
        <f aca="false">SUM(D57:D98)</f>
        <v>4925552113.9204</v>
      </c>
      <c r="E100" s="258" t="n">
        <f aca="false">SUM(E57:E98)</f>
        <v>15620518786.52</v>
      </c>
    </row>
    <row r="101" customFormat="false" ht="12.75" hidden="false" customHeight="false" outlineLevel="0" collapsed="false">
      <c r="A101" s="249"/>
      <c r="B101" s="255"/>
      <c r="C101" s="255"/>
      <c r="D101" s="256"/>
      <c r="E101" s="256"/>
    </row>
    <row r="102" customFormat="false" ht="12.75" hidden="false" customHeight="false" outlineLevel="0" collapsed="false">
      <c r="A102" s="249"/>
      <c r="B102" s="255"/>
      <c r="C102" s="255"/>
      <c r="D102" s="256"/>
      <c r="E102" s="256"/>
    </row>
    <row r="103" customFormat="false" ht="12.75" hidden="false" customHeight="false" outlineLevel="0" collapsed="false">
      <c r="A103" s="251" t="s">
        <v>390</v>
      </c>
      <c r="B103" s="255"/>
      <c r="C103" s="255"/>
      <c r="D103" s="256"/>
      <c r="E103" s="256"/>
    </row>
    <row r="104" customFormat="false" ht="12.75" hidden="false" customHeight="false" outlineLevel="0" collapsed="false">
      <c r="A104" s="270" t="s">
        <v>391</v>
      </c>
      <c r="B104" s="253" t="s">
        <v>365</v>
      </c>
      <c r="C104" s="271" t="n">
        <v>0</v>
      </c>
      <c r="D104" s="254" t="n">
        <v>555008309</v>
      </c>
      <c r="E104" s="254" t="n">
        <v>756171821</v>
      </c>
    </row>
    <row r="105" customFormat="false" ht="12.75" hidden="false" customHeight="false" outlineLevel="0" collapsed="false">
      <c r="A105" s="270" t="s">
        <v>391</v>
      </c>
      <c r="B105" s="253" t="s">
        <v>357</v>
      </c>
      <c r="C105" s="249"/>
      <c r="D105" s="254" t="n">
        <v>556306774</v>
      </c>
      <c r="E105" s="254" t="n">
        <v>1886321054</v>
      </c>
    </row>
    <row r="106" customFormat="false" ht="13.5" hidden="false" customHeight="false" outlineLevel="0" collapsed="false">
      <c r="A106" s="270" t="s">
        <v>392</v>
      </c>
      <c r="B106" s="253" t="s">
        <v>357</v>
      </c>
      <c r="C106" s="253" t="s">
        <v>358</v>
      </c>
      <c r="D106" s="254" t="n">
        <v>264560345</v>
      </c>
      <c r="E106" s="254" t="n">
        <v>77480028.2</v>
      </c>
    </row>
    <row r="107" customFormat="false" ht="12.75" hidden="false" customHeight="false" outlineLevel="0" collapsed="false">
      <c r="A107" s="249"/>
      <c r="B107" s="255"/>
      <c r="C107" s="255"/>
      <c r="D107" s="256"/>
      <c r="E107" s="256"/>
    </row>
    <row r="108" customFormat="false" ht="13.5" hidden="false" customHeight="false" outlineLevel="0" collapsed="false">
      <c r="A108" s="272" t="s">
        <v>393</v>
      </c>
      <c r="B108" s="255"/>
      <c r="C108" s="255"/>
      <c r="D108" s="258" t="n">
        <f aca="false">SUM(D104:D107)</f>
        <v>1375875428</v>
      </c>
      <c r="E108" s="258" t="n">
        <f aca="false">SUM(E104:E107)</f>
        <v>2719972903.2</v>
      </c>
    </row>
    <row r="109" customFormat="false" ht="12.75" hidden="false" customHeight="false" outlineLevel="0" collapsed="false">
      <c r="A109" s="249"/>
      <c r="B109" s="255"/>
      <c r="C109" s="255"/>
      <c r="D109" s="249"/>
      <c r="E109" s="249"/>
    </row>
    <row r="110" customFormat="false" ht="13.5" hidden="false" customHeight="false" outlineLevel="0" collapsed="false">
      <c r="A110" s="272" t="s">
        <v>394</v>
      </c>
      <c r="B110" s="255"/>
      <c r="C110" s="255"/>
      <c r="D110" s="273" t="n">
        <f aca="false">D108+D100+D54</f>
        <v>9981191890.9504</v>
      </c>
      <c r="E110" s="273" t="n">
        <f aca="false">E108+E100+E54</f>
        <v>20759888281.72</v>
      </c>
    </row>
    <row r="111" customFormat="false" ht="13.5" hidden="false" customHeight="false" outlineLevel="0" collapsed="false">
      <c r="A111" s="242" t="s">
        <v>395</v>
      </c>
      <c r="B111" s="242" t="s">
        <v>396</v>
      </c>
    </row>
    <row r="112" customFormat="false" ht="12.75" hidden="false" customHeight="false" outlineLevel="0" collapsed="false">
      <c r="A112" s="243"/>
    </row>
    <row r="113" customFormat="false" ht="12.75" hidden="false" customHeight="false" outlineLevel="0" collapsed="false">
      <c r="A113" s="247" t="s">
        <v>397</v>
      </c>
      <c r="B113" s="247"/>
      <c r="C113" s="247"/>
      <c r="D113" s="247"/>
      <c r="E113" s="247"/>
      <c r="F113" s="247"/>
      <c r="G113" s="247"/>
      <c r="H113" s="247"/>
      <c r="I113" s="247"/>
      <c r="J113" s="247"/>
      <c r="K113" s="247"/>
      <c r="L113" s="247"/>
      <c r="M113" s="247"/>
      <c r="N113" s="247"/>
      <c r="O113" s="247"/>
      <c r="P113" s="247"/>
    </row>
    <row r="114" customFormat="false" ht="12.75" hidden="false" customHeight="false" outlineLevel="0" collapsed="false">
      <c r="A114" s="274"/>
      <c r="B114" s="274"/>
      <c r="C114" s="274"/>
      <c r="D114" s="274"/>
      <c r="E114" s="274"/>
      <c r="F114" s="274"/>
      <c r="G114" s="274"/>
      <c r="H114" s="274"/>
      <c r="I114" s="274"/>
      <c r="J114" s="274"/>
      <c r="K114" s="274"/>
      <c r="L114" s="274"/>
      <c r="M114" s="274"/>
      <c r="N114" s="274"/>
      <c r="O114" s="274"/>
      <c r="P114" s="274"/>
    </row>
    <row r="115" customFormat="false" ht="12.75" hidden="false" customHeight="false" outlineLevel="0" collapsed="false">
      <c r="B115" s="151" t="n">
        <v>2024</v>
      </c>
      <c r="D115" s="151" t="n">
        <v>2023</v>
      </c>
      <c r="E115" s="274"/>
      <c r="F115" s="274"/>
      <c r="G115" s="274"/>
      <c r="H115" s="274"/>
      <c r="I115" s="274"/>
      <c r="J115" s="274"/>
      <c r="K115" s="274"/>
      <c r="L115" s="274"/>
      <c r="M115" s="274"/>
      <c r="N115" s="274"/>
      <c r="O115" s="274"/>
      <c r="P115" s="274"/>
    </row>
    <row r="116" customFormat="false" ht="12.75" hidden="false" customHeight="false" outlineLevel="0" collapsed="false">
      <c r="A116" s="29" t="s">
        <v>398</v>
      </c>
      <c r="E116" s="274"/>
      <c r="F116" s="274"/>
      <c r="G116" s="274"/>
      <c r="H116" s="274"/>
      <c r="I116" s="274"/>
      <c r="J116" s="274"/>
      <c r="K116" s="274"/>
      <c r="L116" s="274"/>
      <c r="M116" s="274"/>
      <c r="N116" s="274"/>
      <c r="O116" s="274"/>
      <c r="P116" s="274"/>
    </row>
    <row r="117" customFormat="false" ht="12.75" hidden="false" customHeight="false" outlineLevel="0" collapsed="false">
      <c r="A117" s="29" t="s">
        <v>399</v>
      </c>
      <c r="B117" s="69" t="n">
        <v>129102331016</v>
      </c>
      <c r="D117" s="69" t="n">
        <v>155242300552</v>
      </c>
      <c r="E117" s="274"/>
      <c r="F117" s="274"/>
      <c r="G117" s="274"/>
      <c r="H117" s="274"/>
      <c r="I117" s="274"/>
      <c r="J117" s="274"/>
      <c r="K117" s="274"/>
      <c r="L117" s="274"/>
      <c r="M117" s="274"/>
      <c r="N117" s="274"/>
      <c r="O117" s="274"/>
      <c r="P117" s="274"/>
    </row>
    <row r="118" customFormat="false" ht="12.75" hidden="false" customHeight="false" outlineLevel="0" collapsed="false">
      <c r="A118" s="29" t="s">
        <v>400</v>
      </c>
      <c r="B118" s="69" t="n">
        <v>-4495731612</v>
      </c>
      <c r="D118" s="69" t="n">
        <v>-1966977970</v>
      </c>
      <c r="E118" s="274"/>
      <c r="F118" s="274"/>
      <c r="G118" s="274"/>
      <c r="H118" s="274"/>
      <c r="I118" s="274"/>
      <c r="J118" s="274"/>
      <c r="K118" s="274"/>
      <c r="L118" s="274"/>
      <c r="M118" s="274"/>
      <c r="N118" s="274"/>
      <c r="O118" s="274"/>
      <c r="P118" s="274"/>
    </row>
    <row r="119" customFormat="false" ht="12.75" hidden="false" customHeight="false" outlineLevel="0" collapsed="false">
      <c r="E119" s="274"/>
      <c r="F119" s="274"/>
      <c r="G119" s="274"/>
      <c r="H119" s="274"/>
      <c r="I119" s="274"/>
      <c r="J119" s="274"/>
      <c r="K119" s="274"/>
      <c r="L119" s="274"/>
      <c r="M119" s="274"/>
      <c r="N119" s="274"/>
      <c r="O119" s="274"/>
      <c r="P119" s="274"/>
    </row>
    <row r="120" customFormat="false" ht="12.75" hidden="false" customHeight="false" outlineLevel="0" collapsed="false">
      <c r="A120" s="29" t="s">
        <v>401</v>
      </c>
      <c r="B120" s="275" t="n">
        <f aca="false">SUM(B117:B119)</f>
        <v>124606599404</v>
      </c>
      <c r="D120" s="275" t="n">
        <f aca="false">SUM(D117:D119)</f>
        <v>153275322582</v>
      </c>
      <c r="E120" s="274"/>
      <c r="F120" s="274"/>
      <c r="G120" s="274"/>
      <c r="H120" s="274"/>
      <c r="I120" s="274"/>
      <c r="J120" s="274"/>
      <c r="K120" s="274"/>
      <c r="L120" s="274"/>
      <c r="M120" s="274"/>
      <c r="N120" s="274"/>
      <c r="O120" s="274"/>
      <c r="P120" s="274"/>
    </row>
    <row r="121" customFormat="false" ht="12.75" hidden="false" customHeight="false" outlineLevel="0" collapsed="false">
      <c r="E121" s="274"/>
      <c r="F121" s="274"/>
      <c r="G121" s="274"/>
      <c r="H121" s="274"/>
      <c r="I121" s="274"/>
      <c r="J121" s="274"/>
      <c r="K121" s="274"/>
      <c r="L121" s="274"/>
      <c r="M121" s="274"/>
      <c r="N121" s="274"/>
      <c r="O121" s="274"/>
      <c r="P121" s="274"/>
    </row>
    <row r="122" customFormat="false" ht="12.75" hidden="false" customHeight="false" outlineLevel="0" collapsed="false">
      <c r="A122" s="29" t="s">
        <v>402</v>
      </c>
      <c r="E122" s="274"/>
      <c r="F122" s="274"/>
      <c r="G122" s="274"/>
      <c r="H122" s="274"/>
      <c r="I122" s="274"/>
      <c r="J122" s="274"/>
      <c r="K122" s="274"/>
      <c r="L122" s="274"/>
      <c r="M122" s="274"/>
      <c r="N122" s="274"/>
      <c r="O122" s="274"/>
      <c r="P122" s="274"/>
    </row>
    <row r="123" customFormat="false" ht="12.75" hidden="false" customHeight="false" outlineLevel="0" collapsed="false">
      <c r="A123" s="29" t="s">
        <v>399</v>
      </c>
      <c r="B123" s="69" t="n">
        <v>102622266389</v>
      </c>
      <c r="D123" s="69" t="n">
        <v>123852442689</v>
      </c>
      <c r="E123" s="274"/>
      <c r="F123" s="274"/>
      <c r="G123" s="274"/>
      <c r="H123" s="274"/>
      <c r="I123" s="274"/>
      <c r="J123" s="274"/>
      <c r="K123" s="274"/>
      <c r="L123" s="274"/>
      <c r="M123" s="274"/>
      <c r="N123" s="274"/>
      <c r="O123" s="274"/>
      <c r="P123" s="274"/>
    </row>
    <row r="124" customFormat="false" ht="12.75" hidden="false" customHeight="false" outlineLevel="0" collapsed="false">
      <c r="E124" s="274"/>
      <c r="F124" s="274"/>
      <c r="G124" s="274"/>
      <c r="H124" s="274"/>
      <c r="I124" s="274"/>
      <c r="J124" s="274"/>
      <c r="K124" s="274"/>
      <c r="L124" s="274"/>
      <c r="M124" s="274"/>
      <c r="N124" s="274"/>
      <c r="O124" s="274"/>
      <c r="P124" s="274"/>
    </row>
    <row r="125" customFormat="false" ht="12.75" hidden="false" customHeight="false" outlineLevel="0" collapsed="false">
      <c r="A125" s="29" t="s">
        <v>403</v>
      </c>
      <c r="B125" s="275" t="n">
        <f aca="false">SUM(B123:B124)</f>
        <v>102622266389</v>
      </c>
      <c r="D125" s="275" t="n">
        <f aca="false">SUM(D123:D124)</f>
        <v>123852442689</v>
      </c>
      <c r="E125" s="274"/>
      <c r="F125" s="274"/>
      <c r="G125" s="274"/>
      <c r="H125" s="274"/>
      <c r="I125" s="274"/>
      <c r="J125" s="274"/>
      <c r="K125" s="274"/>
      <c r="L125" s="274"/>
      <c r="M125" s="274"/>
      <c r="N125" s="274"/>
      <c r="O125" s="274"/>
      <c r="P125" s="274"/>
    </row>
    <row r="126" customFormat="false" ht="12.75" hidden="false" customHeight="false" outlineLevel="0" collapsed="false">
      <c r="E126" s="274"/>
      <c r="F126" s="274"/>
      <c r="G126" s="274"/>
      <c r="H126" s="274"/>
      <c r="I126" s="274"/>
      <c r="J126" s="274"/>
      <c r="K126" s="274"/>
      <c r="L126" s="274"/>
      <c r="M126" s="274"/>
      <c r="N126" s="274"/>
      <c r="O126" s="274"/>
      <c r="P126" s="274"/>
    </row>
    <row r="127" customFormat="false" ht="13.5" hidden="false" customHeight="false" outlineLevel="0" collapsed="false">
      <c r="A127" s="29" t="s">
        <v>404</v>
      </c>
      <c r="B127" s="276" t="n">
        <f aca="false">B120+B125</f>
        <v>227228865793</v>
      </c>
      <c r="D127" s="276" t="n">
        <f aca="false">D120+D125</f>
        <v>277127765271</v>
      </c>
      <c r="E127" s="274"/>
      <c r="F127" s="274"/>
      <c r="G127" s="274"/>
      <c r="H127" s="274"/>
      <c r="I127" s="274"/>
      <c r="J127" s="274"/>
      <c r="K127" s="274"/>
      <c r="L127" s="274"/>
      <c r="M127" s="274"/>
      <c r="N127" s="274"/>
      <c r="O127" s="274"/>
      <c r="P127" s="274"/>
    </row>
    <row r="128" customFormat="false" ht="13.5" hidden="false" customHeight="false" outlineLevel="0" collapsed="false">
      <c r="B128" s="277"/>
      <c r="D128" s="277"/>
      <c r="E128" s="274"/>
      <c r="F128" s="274"/>
      <c r="G128" s="274"/>
      <c r="H128" s="274"/>
      <c r="I128" s="274"/>
      <c r="J128" s="274"/>
      <c r="K128" s="274"/>
      <c r="L128" s="274"/>
      <c r="M128" s="274"/>
      <c r="N128" s="274"/>
      <c r="O128" s="274"/>
      <c r="P128" s="274"/>
    </row>
    <row r="129" customFormat="false" ht="12.75" hidden="false" customHeight="false" outlineLevel="0" collapsed="false">
      <c r="A129" s="242" t="s">
        <v>405</v>
      </c>
      <c r="B129" s="246" t="s">
        <v>406</v>
      </c>
    </row>
    <row r="130" customFormat="false" ht="12.75" hidden="false" customHeight="false" outlineLevel="0" collapsed="false">
      <c r="A130" s="243"/>
    </row>
    <row r="131" customFormat="false" ht="27.75" hidden="false" customHeight="true" outlineLevel="0" collapsed="false">
      <c r="A131" s="245" t="s">
        <v>407</v>
      </c>
      <c r="B131" s="245"/>
      <c r="C131" s="245"/>
      <c r="D131" s="245"/>
      <c r="E131" s="245"/>
      <c r="F131" s="245"/>
      <c r="G131" s="245"/>
      <c r="H131" s="245"/>
      <c r="I131" s="245"/>
      <c r="J131" s="245"/>
      <c r="K131" s="245"/>
      <c r="L131" s="245"/>
      <c r="M131" s="245"/>
      <c r="N131" s="245"/>
      <c r="O131" s="245"/>
      <c r="P131" s="245"/>
    </row>
    <row r="132" customFormat="false" ht="12.75" hidden="false" customHeight="false" outlineLevel="0" collapsed="false">
      <c r="A132" s="243"/>
    </row>
    <row r="133" customFormat="false" ht="12.75" hidden="false" customHeight="false" outlineLevel="0" collapsed="false">
      <c r="A133" s="274" t="s">
        <v>408</v>
      </c>
    </row>
    <row r="134" customFormat="false" ht="12.75" hidden="false" customHeight="false" outlineLevel="0" collapsed="false">
      <c r="A134" s="278"/>
      <c r="B134" s="279"/>
      <c r="C134" s="280"/>
      <c r="D134" s="281"/>
      <c r="E134" s="281"/>
    </row>
    <row r="135" customFormat="false" ht="12.75" hidden="false" customHeight="false" outlineLevel="0" collapsed="false">
      <c r="A135" s="282"/>
      <c r="B135" s="283" t="n">
        <v>45473</v>
      </c>
      <c r="C135" s="283" t="n">
        <v>45107</v>
      </c>
      <c r="D135" s="284"/>
      <c r="E135" s="284"/>
    </row>
    <row r="136" customFormat="false" ht="12.75" hidden="false" customHeight="false" outlineLevel="0" collapsed="false">
      <c r="A136" s="285" t="s">
        <v>409</v>
      </c>
      <c r="B136" s="286" t="n">
        <v>4547123926.74</v>
      </c>
      <c r="C136" s="287" t="n">
        <v>1410714452.14</v>
      </c>
      <c r="D136" s="284"/>
      <c r="E136" s="284"/>
    </row>
    <row r="137" customFormat="false" ht="12.75" hidden="false" customHeight="false" outlineLevel="0" collapsed="false">
      <c r="A137" s="288" t="s">
        <v>410</v>
      </c>
      <c r="B137" s="286" t="n">
        <v>0</v>
      </c>
      <c r="C137" s="287" t="n">
        <v>3854704203.4</v>
      </c>
      <c r="D137" s="255"/>
      <c r="E137" s="284"/>
    </row>
    <row r="138" customFormat="false" ht="12.75" hidden="false" customHeight="false" outlineLevel="0" collapsed="false">
      <c r="A138" s="288" t="s">
        <v>411</v>
      </c>
      <c r="B138" s="286" t="n">
        <v>2264643750</v>
      </c>
      <c r="C138" s="286" t="n">
        <v>0</v>
      </c>
      <c r="D138" s="255"/>
      <c r="E138" s="284"/>
    </row>
    <row r="139" customFormat="false" ht="12.75" hidden="false" customHeight="false" outlineLevel="0" collapsed="false">
      <c r="A139" s="285" t="s">
        <v>412</v>
      </c>
      <c r="B139" s="286" t="n">
        <v>1701629089.32</v>
      </c>
      <c r="C139" s="287" t="n">
        <v>0</v>
      </c>
      <c r="D139" s="284"/>
      <c r="E139" s="284"/>
    </row>
    <row r="140" customFormat="false" ht="12.75" hidden="false" customHeight="false" outlineLevel="0" collapsed="false">
      <c r="A140" s="285" t="s">
        <v>413</v>
      </c>
      <c r="B140" s="286" t="n">
        <v>944096916.34</v>
      </c>
      <c r="C140" s="287" t="n">
        <v>888857647.36</v>
      </c>
      <c r="D140" s="255"/>
      <c r="E140" s="284"/>
    </row>
    <row r="141" customFormat="false" ht="12.75" hidden="false" customHeight="false" outlineLevel="0" collapsed="false">
      <c r="A141" s="288" t="s">
        <v>414</v>
      </c>
      <c r="B141" s="286" t="n">
        <v>313390299.3</v>
      </c>
      <c r="C141" s="286" t="n">
        <v>31763.2099999585</v>
      </c>
      <c r="D141" s="284"/>
      <c r="E141" s="284"/>
    </row>
    <row r="142" customFormat="false" ht="12.75" hidden="false" customHeight="false" outlineLevel="0" collapsed="false">
      <c r="A142" s="285" t="s">
        <v>415</v>
      </c>
      <c r="B142" s="286" t="n">
        <v>266703600</v>
      </c>
      <c r="C142" s="287" t="n">
        <v>180143560</v>
      </c>
      <c r="D142" s="284"/>
      <c r="E142" s="284"/>
    </row>
    <row r="143" customFormat="false" ht="12.75" hidden="false" customHeight="false" outlineLevel="0" collapsed="false">
      <c r="A143" s="285" t="s">
        <v>416</v>
      </c>
      <c r="B143" s="286" t="n">
        <v>263925588.18</v>
      </c>
      <c r="C143" s="287" t="n">
        <v>254256957.66</v>
      </c>
      <c r="D143" s="255"/>
      <c r="E143" s="284"/>
    </row>
    <row r="144" customFormat="false" ht="12.75" hidden="false" customHeight="false" outlineLevel="0" collapsed="false">
      <c r="A144" s="285" t="s">
        <v>417</v>
      </c>
      <c r="B144" s="286" t="n">
        <v>261476962.84</v>
      </c>
      <c r="C144" s="287" t="n">
        <v>0</v>
      </c>
      <c r="D144" s="255"/>
      <c r="E144" s="284"/>
    </row>
    <row r="145" customFormat="false" ht="12.75" hidden="false" customHeight="false" outlineLevel="0" collapsed="false">
      <c r="A145" s="288" t="s">
        <v>418</v>
      </c>
      <c r="B145" s="286" t="n">
        <v>239753728.6</v>
      </c>
      <c r="C145" s="286" t="n">
        <v>16073203.9</v>
      </c>
      <c r="D145" s="284"/>
      <c r="E145" s="284"/>
    </row>
    <row r="146" customFormat="false" ht="12.75" hidden="false" customHeight="false" outlineLevel="0" collapsed="false">
      <c r="A146" s="285" t="s">
        <v>419</v>
      </c>
      <c r="B146" s="286" t="n">
        <v>224409607.5</v>
      </c>
      <c r="C146" s="287" t="n">
        <v>0</v>
      </c>
      <c r="D146" s="255"/>
      <c r="E146" s="284"/>
    </row>
    <row r="147" customFormat="false" ht="12.75" hidden="false" customHeight="false" outlineLevel="0" collapsed="false">
      <c r="A147" s="285" t="s">
        <v>420</v>
      </c>
      <c r="B147" s="286" t="n">
        <v>216179239.88</v>
      </c>
      <c r="C147" s="287" t="n">
        <v>117740945.34</v>
      </c>
      <c r="D147" s="284"/>
      <c r="E147" s="284"/>
    </row>
    <row r="148" customFormat="false" ht="12.75" hidden="false" customHeight="false" outlineLevel="0" collapsed="false">
      <c r="A148" s="285" t="s">
        <v>421</v>
      </c>
      <c r="B148" s="286" t="n">
        <v>170939754.74</v>
      </c>
      <c r="C148" s="287" t="n">
        <v>164677560.38</v>
      </c>
      <c r="D148" s="284"/>
      <c r="E148" s="284"/>
    </row>
    <row r="149" customFormat="false" ht="12.75" hidden="false" customHeight="false" outlineLevel="0" collapsed="false">
      <c r="A149" s="285" t="s">
        <v>422</v>
      </c>
      <c r="B149" s="286" t="n">
        <v>151051275.52</v>
      </c>
      <c r="C149" s="287" t="n">
        <v>0</v>
      </c>
      <c r="D149" s="284"/>
      <c r="E149" s="284"/>
    </row>
    <row r="150" customFormat="false" ht="12.75" hidden="false" customHeight="false" outlineLevel="0" collapsed="false">
      <c r="A150" s="285" t="s">
        <v>423</v>
      </c>
      <c r="B150" s="286" t="n">
        <v>116522730</v>
      </c>
      <c r="C150" s="287" t="n">
        <v>0</v>
      </c>
      <c r="D150" s="284"/>
      <c r="E150" s="284"/>
    </row>
    <row r="151" customFormat="false" ht="12.75" hidden="false" customHeight="false" outlineLevel="0" collapsed="false">
      <c r="A151" s="285" t="s">
        <v>424</v>
      </c>
      <c r="B151" s="286" t="n">
        <v>94024320</v>
      </c>
      <c r="C151" s="287" t="n">
        <v>0</v>
      </c>
      <c r="D151" s="255"/>
      <c r="E151" s="284"/>
    </row>
    <row r="152" customFormat="false" ht="12.75" hidden="false" customHeight="false" outlineLevel="0" collapsed="false">
      <c r="A152" s="285" t="s">
        <v>425</v>
      </c>
      <c r="B152" s="286" t="n">
        <v>91538100</v>
      </c>
      <c r="C152" s="287" t="n">
        <v>0</v>
      </c>
      <c r="D152" s="255"/>
      <c r="E152" s="284"/>
    </row>
    <row r="153" customFormat="false" ht="12.75" hidden="false" customHeight="false" outlineLevel="0" collapsed="false">
      <c r="A153" s="288" t="s">
        <v>426</v>
      </c>
      <c r="B153" s="286" t="n">
        <v>82847932.36</v>
      </c>
      <c r="C153" s="287" t="n">
        <v>54487257.6</v>
      </c>
      <c r="D153" s="255"/>
      <c r="E153" s="284"/>
    </row>
    <row r="154" customFormat="false" ht="12.75" hidden="false" customHeight="false" outlineLevel="0" collapsed="false">
      <c r="A154" s="288" t="s">
        <v>427</v>
      </c>
      <c r="B154" s="286" t="n">
        <v>3471441.18</v>
      </c>
      <c r="C154" s="287"/>
      <c r="D154" s="255"/>
      <c r="E154" s="284"/>
    </row>
    <row r="155" customFormat="false" ht="12.75" hidden="false" customHeight="false" outlineLevel="0" collapsed="false">
      <c r="A155" s="285" t="s">
        <v>428</v>
      </c>
      <c r="B155" s="286" t="n">
        <v>80592629.46</v>
      </c>
      <c r="C155" s="287" t="n">
        <v>0</v>
      </c>
      <c r="D155" s="255"/>
      <c r="E155" s="284"/>
    </row>
    <row r="156" customFormat="false" ht="12.75" hidden="false" customHeight="false" outlineLevel="0" collapsed="false">
      <c r="A156" s="288" t="s">
        <v>429</v>
      </c>
      <c r="B156" s="286" t="n">
        <v>62940316.78</v>
      </c>
      <c r="C156" s="287" t="n">
        <v>0</v>
      </c>
      <c r="D156" s="284"/>
      <c r="E156" s="284"/>
    </row>
    <row r="157" customFormat="false" ht="12.75" hidden="false" customHeight="false" outlineLevel="0" collapsed="false">
      <c r="A157" s="288" t="s">
        <v>430</v>
      </c>
      <c r="B157" s="286" t="n">
        <v>61801703.36</v>
      </c>
      <c r="C157" s="286" t="n">
        <v>59537664.32</v>
      </c>
      <c r="D157" s="284"/>
      <c r="E157" s="284"/>
    </row>
    <row r="158" customFormat="false" ht="12.75" hidden="false" customHeight="false" outlineLevel="0" collapsed="false">
      <c r="A158" s="288" t="s">
        <v>431</v>
      </c>
      <c r="B158" s="286" t="n">
        <v>46146277.38</v>
      </c>
      <c r="C158" s="286" t="n">
        <v>44455758.06</v>
      </c>
      <c r="D158" s="255"/>
      <c r="E158" s="284"/>
    </row>
    <row r="159" customFormat="false" ht="12.75" hidden="false" customHeight="false" outlineLevel="0" collapsed="false">
      <c r="A159" s="288" t="s">
        <v>432</v>
      </c>
      <c r="B159" s="286" t="n">
        <v>27180788.5</v>
      </c>
      <c r="C159" s="286" t="n">
        <v>26185049.5</v>
      </c>
      <c r="D159" s="284"/>
      <c r="E159" s="284"/>
    </row>
    <row r="160" customFormat="false" ht="12.75" hidden="false" customHeight="false" outlineLevel="0" collapsed="false">
      <c r="A160" s="285" t="s">
        <v>433</v>
      </c>
      <c r="B160" s="286" t="n">
        <v>14621548.8</v>
      </c>
      <c r="C160" s="287" t="n">
        <v>0</v>
      </c>
      <c r="D160" s="284"/>
      <c r="E160" s="284"/>
    </row>
    <row r="161" customFormat="false" ht="12.75" hidden="false" customHeight="false" outlineLevel="0" collapsed="false">
      <c r="A161" s="288" t="s">
        <v>434</v>
      </c>
      <c r="B161" s="286" t="n">
        <v>14099881</v>
      </c>
      <c r="C161" s="286" t="n">
        <v>13583347</v>
      </c>
      <c r="D161" s="255"/>
      <c r="E161" s="284"/>
    </row>
    <row r="162" customFormat="false" ht="12.75" hidden="false" customHeight="false" outlineLevel="0" collapsed="false">
      <c r="A162" s="288" t="s">
        <v>435</v>
      </c>
      <c r="B162" s="286" t="n">
        <v>13390066.8</v>
      </c>
      <c r="C162" s="286" t="n">
        <v>7741114.09000002</v>
      </c>
      <c r="D162" s="284"/>
      <c r="E162" s="284"/>
    </row>
    <row r="163" customFormat="false" ht="12.75" hidden="false" customHeight="false" outlineLevel="0" collapsed="false">
      <c r="A163" s="288" t="s">
        <v>436</v>
      </c>
      <c r="B163" s="286" t="n">
        <v>10942456.94</v>
      </c>
      <c r="C163" s="287" t="n">
        <v>59966249.22</v>
      </c>
      <c r="D163" s="284"/>
      <c r="E163" s="255"/>
    </row>
    <row r="164" customFormat="false" ht="12.75" hidden="false" customHeight="false" outlineLevel="0" collapsed="false">
      <c r="A164" s="288" t="s">
        <v>437</v>
      </c>
      <c r="B164" s="286" t="n">
        <v>8536500</v>
      </c>
      <c r="C164" s="286" t="n">
        <v>9513000</v>
      </c>
      <c r="D164" s="284"/>
      <c r="E164" s="255"/>
    </row>
    <row r="165" customFormat="false" ht="12.75" hidden="false" customHeight="false" outlineLevel="0" collapsed="false">
      <c r="A165" s="285" t="s">
        <v>438</v>
      </c>
      <c r="B165" s="286" t="n">
        <v>8475750</v>
      </c>
      <c r="C165" s="287" t="n">
        <v>0</v>
      </c>
      <c r="D165" s="284"/>
      <c r="E165" s="255"/>
    </row>
    <row r="166" customFormat="false" ht="12.75" hidden="false" customHeight="false" outlineLevel="0" collapsed="false">
      <c r="A166" s="285" t="s">
        <v>439</v>
      </c>
      <c r="B166" s="286" t="n">
        <v>8287400</v>
      </c>
      <c r="C166" s="287" t="n">
        <v>0</v>
      </c>
      <c r="D166" s="284"/>
      <c r="E166" s="255"/>
    </row>
    <row r="167" customFormat="false" ht="12.75" hidden="false" customHeight="false" outlineLevel="0" collapsed="false">
      <c r="A167" s="285" t="s">
        <v>440</v>
      </c>
      <c r="B167" s="286" t="n">
        <v>6762660</v>
      </c>
      <c r="C167" s="287" t="n">
        <v>0</v>
      </c>
      <c r="D167" s="284"/>
      <c r="E167" s="255"/>
    </row>
    <row r="168" customFormat="false" ht="12.75" hidden="false" customHeight="false" outlineLevel="0" collapsed="false">
      <c r="A168" s="288" t="s">
        <v>441</v>
      </c>
      <c r="B168" s="286" t="n">
        <v>5677211.2567</v>
      </c>
      <c r="C168" s="286" t="n">
        <v>925757.9</v>
      </c>
      <c r="D168" s="284"/>
      <c r="E168" s="255"/>
    </row>
    <row r="169" customFormat="false" ht="12.75" hidden="false" customHeight="false" outlineLevel="0" collapsed="false">
      <c r="A169" s="288" t="s">
        <v>442</v>
      </c>
      <c r="B169" s="286" t="n">
        <v>2641646.42000001</v>
      </c>
      <c r="C169" s="286" t="n">
        <v>3120.94000000211</v>
      </c>
      <c r="D169" s="284"/>
      <c r="E169" s="255"/>
    </row>
    <row r="170" customFormat="false" ht="12.75" hidden="false" customHeight="false" outlineLevel="0" collapsed="false">
      <c r="A170" s="285" t="s">
        <v>443</v>
      </c>
      <c r="B170" s="286" t="n">
        <v>2448550</v>
      </c>
      <c r="C170" s="287" t="n">
        <v>1373540210</v>
      </c>
      <c r="D170" s="284"/>
      <c r="E170" s="255"/>
    </row>
    <row r="171" customFormat="false" ht="12.75" hidden="false" customHeight="false" outlineLevel="0" collapsed="false">
      <c r="A171" s="288" t="s">
        <v>444</v>
      </c>
      <c r="B171" s="286" t="n">
        <v>1558250</v>
      </c>
      <c r="C171" s="286" t="n">
        <v>1736500</v>
      </c>
      <c r="D171" s="284"/>
      <c r="E171" s="255"/>
    </row>
    <row r="172" customFormat="false" ht="12.75" hidden="false" customHeight="false" outlineLevel="0" collapsed="false">
      <c r="A172" s="288" t="s">
        <v>445</v>
      </c>
      <c r="B172" s="286" t="n">
        <v>489710</v>
      </c>
      <c r="C172" s="286" t="n">
        <v>471770</v>
      </c>
      <c r="D172" s="284"/>
      <c r="E172" s="255"/>
    </row>
    <row r="173" customFormat="false" ht="12.75" hidden="false" customHeight="false" outlineLevel="0" collapsed="false">
      <c r="A173" s="288" t="s">
        <v>446</v>
      </c>
      <c r="B173" s="286" t="n">
        <v>0</v>
      </c>
      <c r="C173" s="286" t="n">
        <v>340980.840000076</v>
      </c>
      <c r="D173" s="284"/>
      <c r="E173" s="255"/>
    </row>
    <row r="174" customFormat="false" ht="12.75" hidden="false" customHeight="false" outlineLevel="0" collapsed="false">
      <c r="A174" s="285" t="s">
        <v>447</v>
      </c>
      <c r="B174" s="286" t="n">
        <v>243900</v>
      </c>
      <c r="C174" s="287" t="n">
        <v>0</v>
      </c>
      <c r="D174" s="284"/>
      <c r="E174" s="255"/>
    </row>
    <row r="175" customFormat="false" ht="12.75" hidden="false" customHeight="false" outlineLevel="0" collapsed="false">
      <c r="A175" s="288" t="s">
        <v>448</v>
      </c>
      <c r="B175" s="286" t="n">
        <f aca="false">150077.28+151</f>
        <v>150228.28</v>
      </c>
      <c r="C175" s="286" t="n">
        <f aca="false">144579.36+73</f>
        <v>144652.36</v>
      </c>
      <c r="D175" s="284"/>
      <c r="E175" s="255"/>
    </row>
    <row r="176" customFormat="false" ht="12.75" hidden="false" customHeight="false" outlineLevel="0" collapsed="false">
      <c r="A176" s="288" t="s">
        <v>449</v>
      </c>
      <c r="B176" s="286" t="n">
        <v>0</v>
      </c>
      <c r="C176" s="286" t="n">
        <v>78921677.5</v>
      </c>
      <c r="D176" s="284"/>
      <c r="E176" s="255"/>
    </row>
    <row r="177" customFormat="false" ht="12.75" hidden="false" customHeight="false" outlineLevel="0" collapsed="false">
      <c r="A177" s="285" t="s">
        <v>450</v>
      </c>
      <c r="B177" s="286" t="n">
        <v>0</v>
      </c>
      <c r="C177" s="287" t="n">
        <v>1096134752.98</v>
      </c>
      <c r="D177" s="284"/>
      <c r="E177" s="255"/>
    </row>
    <row r="178" customFormat="false" ht="12.75" hidden="false" customHeight="false" outlineLevel="0" collapsed="false">
      <c r="A178" s="285" t="s">
        <v>451</v>
      </c>
      <c r="B178" s="286" t="n">
        <v>0</v>
      </c>
      <c r="C178" s="287" t="n">
        <v>574224974</v>
      </c>
      <c r="D178" s="284"/>
      <c r="E178" s="255"/>
    </row>
    <row r="179" customFormat="false" ht="12.75" hidden="false" customHeight="false" outlineLevel="0" collapsed="false">
      <c r="A179" s="285" t="s">
        <v>452</v>
      </c>
      <c r="B179" s="286" t="n">
        <v>0</v>
      </c>
      <c r="C179" s="287" t="n">
        <v>426031825.92</v>
      </c>
      <c r="D179" s="284"/>
      <c r="E179" s="255"/>
    </row>
    <row r="180" customFormat="false" ht="12.75" hidden="false" customHeight="false" outlineLevel="0" collapsed="false">
      <c r="A180" s="285" t="s">
        <v>453</v>
      </c>
      <c r="B180" s="286" t="n">
        <v>0</v>
      </c>
      <c r="C180" s="287" t="n">
        <v>349300258</v>
      </c>
      <c r="D180" s="284"/>
      <c r="E180" s="255"/>
    </row>
    <row r="181" customFormat="false" ht="12.75" hidden="false" customHeight="false" outlineLevel="0" collapsed="false">
      <c r="A181" s="285" t="s">
        <v>454</v>
      </c>
      <c r="B181" s="286" t="n">
        <v>0</v>
      </c>
      <c r="C181" s="287" t="n">
        <v>217577847.9</v>
      </c>
      <c r="D181" s="284"/>
      <c r="E181" s="255"/>
    </row>
    <row r="182" customFormat="false" ht="12.75" hidden="false" customHeight="false" outlineLevel="0" collapsed="false">
      <c r="A182" s="285" t="s">
        <v>455</v>
      </c>
      <c r="B182" s="286" t="n">
        <v>0</v>
      </c>
      <c r="C182" s="287" t="n">
        <v>101822482</v>
      </c>
      <c r="D182" s="284"/>
      <c r="E182" s="255"/>
    </row>
    <row r="183" customFormat="false" ht="12.75" hidden="false" customHeight="false" outlineLevel="0" collapsed="false">
      <c r="A183" s="288" t="s">
        <v>456</v>
      </c>
      <c r="B183" s="286" t="n">
        <v>0</v>
      </c>
      <c r="C183" s="286" t="n">
        <v>90579840</v>
      </c>
      <c r="D183" s="284"/>
      <c r="E183" s="255"/>
    </row>
    <row r="184" customFormat="false" ht="12.75" hidden="false" customHeight="false" outlineLevel="0" collapsed="false">
      <c r="A184" s="288" t="s">
        <v>457</v>
      </c>
      <c r="B184" s="286" t="n">
        <v>0</v>
      </c>
      <c r="C184" s="286" t="n">
        <v>69646969.6200001</v>
      </c>
      <c r="D184" s="284"/>
      <c r="E184" s="255"/>
    </row>
    <row r="185" customFormat="false" ht="12.75" hidden="false" customHeight="false" outlineLevel="0" collapsed="false">
      <c r="A185" s="288" t="s">
        <v>458</v>
      </c>
      <c r="B185" s="286" t="n">
        <v>0</v>
      </c>
      <c r="C185" s="286" t="n">
        <v>65015568</v>
      </c>
      <c r="D185" s="284"/>
      <c r="E185" s="255"/>
    </row>
    <row r="186" customFormat="false" ht="13.5" hidden="false" customHeight="false" outlineLevel="0" collapsed="false">
      <c r="A186" s="289" t="s">
        <v>188</v>
      </c>
      <c r="B186" s="290" t="n">
        <f aca="false">SUM(B136:B185)</f>
        <v>12330715737.4767</v>
      </c>
      <c r="C186" s="291" t="n">
        <f aca="false">SUM(C136:C185)</f>
        <v>11609088921.14</v>
      </c>
      <c r="D186" s="284"/>
      <c r="E186" s="255"/>
    </row>
    <row r="187" customFormat="false" ht="13.5" hidden="false" customHeight="false" outlineLevel="0" collapsed="false">
      <c r="B187" s="277"/>
      <c r="C187" s="277"/>
      <c r="D187" s="284"/>
      <c r="E187" s="255"/>
    </row>
    <row r="188" customFormat="false" ht="12.75" hidden="false" customHeight="false" outlineLevel="0" collapsed="false">
      <c r="B188" s="277"/>
      <c r="C188" s="277"/>
      <c r="D188" s="284"/>
      <c r="E188" s="255"/>
    </row>
    <row r="189" customFormat="false" ht="12.75" hidden="false" customHeight="false" outlineLevel="0" collapsed="false">
      <c r="A189" s="292"/>
      <c r="B189" s="293"/>
      <c r="C189" s="293"/>
      <c r="D189" s="284"/>
      <c r="E189" s="255"/>
    </row>
    <row r="190" customFormat="false" ht="12.75" hidden="true" customHeight="false" outlineLevel="0" collapsed="false">
      <c r="A190" s="292"/>
      <c r="B190" s="293"/>
      <c r="C190" s="293"/>
      <c r="D190" s="284"/>
      <c r="E190" s="255"/>
    </row>
    <row r="191" customFormat="false" ht="12.75" hidden="true" customHeight="false" outlineLevel="0" collapsed="false">
      <c r="A191" s="292"/>
      <c r="B191" s="293"/>
      <c r="C191" s="293"/>
      <c r="D191" s="284"/>
      <c r="E191" s="255"/>
    </row>
    <row r="192" customFormat="false" ht="12.75" hidden="true" customHeight="false" outlineLevel="0" collapsed="false">
      <c r="A192" s="292"/>
      <c r="B192" s="293"/>
      <c r="C192" s="293"/>
      <c r="D192" s="284"/>
      <c r="E192" s="255"/>
    </row>
    <row r="193" customFormat="false" ht="12.75" hidden="false" customHeight="false" outlineLevel="0" collapsed="false">
      <c r="A193" s="242" t="s">
        <v>459</v>
      </c>
      <c r="B193" s="242" t="s">
        <v>460</v>
      </c>
    </row>
    <row r="194" customFormat="false" ht="40.5" hidden="false" customHeight="true" outlineLevel="0" collapsed="false">
      <c r="A194" s="245" t="s">
        <v>461</v>
      </c>
      <c r="B194" s="245"/>
      <c r="C194" s="245"/>
      <c r="D194" s="245"/>
      <c r="E194" s="245"/>
      <c r="F194" s="245"/>
      <c r="G194" s="294"/>
      <c r="H194" s="294"/>
      <c r="I194" s="294"/>
      <c r="J194" s="294"/>
      <c r="K194" s="294"/>
      <c r="L194" s="294"/>
      <c r="M194" s="294"/>
      <c r="N194" s="294"/>
      <c r="O194" s="294"/>
      <c r="P194" s="294"/>
    </row>
    <row r="195" customFormat="false" ht="12.75" hidden="false" customHeight="false" outlineLevel="0" collapsed="false">
      <c r="A195" s="243"/>
    </row>
    <row r="196" customFormat="false" ht="12.75" hidden="false" customHeight="false" outlineLevel="0" collapsed="false">
      <c r="C196" s="295" t="n">
        <v>45473</v>
      </c>
      <c r="D196" s="141"/>
      <c r="E196" s="295" t="n">
        <v>45107</v>
      </c>
      <c r="F196" s="296"/>
    </row>
    <row r="197" customFormat="false" ht="12.75" hidden="false" customHeight="false" outlineLevel="0" collapsed="false">
      <c r="F197" s="296"/>
    </row>
    <row r="198" customFormat="false" ht="12.75" hidden="false" customHeight="false" outlineLevel="0" collapsed="false">
      <c r="A198" s="29" t="s">
        <v>462</v>
      </c>
      <c r="C198" s="69" t="n">
        <v>0</v>
      </c>
      <c r="E198" s="69" t="n">
        <v>1415056326.57999</v>
      </c>
      <c r="F198" s="296"/>
    </row>
    <row r="199" customFormat="false" ht="12.75" hidden="false" customHeight="false" outlineLevel="0" collapsed="false">
      <c r="A199" s="29" t="s">
        <v>463</v>
      </c>
      <c r="C199" s="69" t="n">
        <v>2799766928</v>
      </c>
      <c r="E199" s="69" t="n">
        <v>1319165305</v>
      </c>
      <c r="F199" s="296"/>
    </row>
    <row r="200" customFormat="false" ht="12.75" hidden="false" customHeight="false" outlineLevel="0" collapsed="false">
      <c r="A200" s="29" t="s">
        <v>464</v>
      </c>
      <c r="C200" s="69" t="n">
        <v>0</v>
      </c>
      <c r="E200" s="69" t="n">
        <v>0</v>
      </c>
      <c r="F200" s="296"/>
    </row>
    <row r="201" customFormat="false" ht="12.75" hidden="false" customHeight="false" outlineLevel="0" collapsed="false">
      <c r="A201" s="29" t="s">
        <v>465</v>
      </c>
      <c r="C201" s="69" t="n">
        <v>974869291</v>
      </c>
      <c r="E201" s="69" t="n">
        <v>649913682</v>
      </c>
      <c r="F201" s="296"/>
    </row>
    <row r="202" customFormat="false" ht="12.75" hidden="false" customHeight="false" outlineLevel="0" collapsed="false">
      <c r="A202" s="29" t="s">
        <v>466</v>
      </c>
      <c r="C202" s="69" t="n">
        <v>82462701</v>
      </c>
      <c r="E202" s="69" t="n">
        <v>64996000</v>
      </c>
      <c r="F202" s="296"/>
    </row>
    <row r="203" customFormat="false" ht="12.75" hidden="false" customHeight="false" outlineLevel="0" collapsed="false">
      <c r="A203" s="29" t="s">
        <v>467</v>
      </c>
      <c r="C203" s="69" t="n">
        <v>614323767</v>
      </c>
      <c r="E203" s="69" t="n">
        <v>262569677</v>
      </c>
      <c r="F203" s="296"/>
    </row>
    <row r="204" customFormat="false" ht="12.75" hidden="false" customHeight="false" outlineLevel="0" collapsed="false">
      <c r="A204" s="29" t="s">
        <v>468</v>
      </c>
      <c r="C204" s="69" t="n">
        <v>126462339</v>
      </c>
      <c r="E204" s="69" t="n">
        <v>270278418.5</v>
      </c>
      <c r="F204" s="296"/>
    </row>
    <row r="205" customFormat="false" ht="12.75" hidden="false" customHeight="false" outlineLevel="0" collapsed="false">
      <c r="A205" s="29" t="s">
        <v>469</v>
      </c>
      <c r="C205" s="69" t="n">
        <v>0</v>
      </c>
      <c r="E205" s="69" t="n">
        <v>729172995.389996</v>
      </c>
      <c r="F205" s="296"/>
    </row>
    <row r="206" customFormat="false" ht="12.75" hidden="false" customHeight="false" outlineLevel="0" collapsed="false">
      <c r="A206" s="29" t="s">
        <v>470</v>
      </c>
      <c r="C206" s="69" t="n">
        <v>519554342.200026</v>
      </c>
      <c r="E206" s="69" t="n">
        <v>47077147</v>
      </c>
      <c r="F206" s="296"/>
    </row>
    <row r="207" customFormat="false" ht="13.5" hidden="false" customHeight="false" outlineLevel="0" collapsed="false">
      <c r="A207" s="29" t="s">
        <v>471</v>
      </c>
      <c r="C207" s="297" t="n">
        <f aca="false">SUM(C198:C206)</f>
        <v>5117439368.20003</v>
      </c>
      <c r="E207" s="297" t="n">
        <f aca="false">SUM(E198:E206)</f>
        <v>4758229551.46999</v>
      </c>
      <c r="F207" s="296"/>
    </row>
    <row r="208" customFormat="false" ht="13.5" hidden="false" customHeight="false" outlineLevel="0" collapsed="false">
      <c r="A208" s="298"/>
      <c r="B208" s="255"/>
      <c r="C208" s="255"/>
      <c r="D208" s="299"/>
      <c r="E208" s="299"/>
      <c r="F208" s="296"/>
    </row>
    <row r="209" customFormat="false" ht="12.75" hidden="false" customHeight="false" outlineLevel="0" collapsed="false">
      <c r="A209" s="298"/>
      <c r="B209" s="296"/>
      <c r="C209" s="296"/>
      <c r="D209" s="296"/>
      <c r="E209" s="296"/>
      <c r="F209" s="296"/>
    </row>
    <row r="210" customFormat="false" ht="12.75" hidden="false" customHeight="false" outlineLevel="0" collapsed="false">
      <c r="A210" s="242" t="s">
        <v>472</v>
      </c>
      <c r="B210" s="242" t="s">
        <v>473</v>
      </c>
    </row>
    <row r="211" customFormat="false" ht="12.75" hidden="false" customHeight="false" outlineLevel="0" collapsed="false">
      <c r="A211" s="243"/>
    </row>
    <row r="212" customFormat="false" ht="19.5" hidden="false" customHeight="true" outlineLevel="0" collapsed="false">
      <c r="A212" s="274" t="s">
        <v>474</v>
      </c>
    </row>
    <row r="213" customFormat="false" ht="12.75" hidden="false" customHeight="false" outlineLevel="0" collapsed="false">
      <c r="A213" s="296"/>
      <c r="B213" s="296"/>
      <c r="C213" s="296"/>
      <c r="D213" s="296"/>
    </row>
    <row r="214" customFormat="false" ht="12.75" hidden="false" customHeight="false" outlineLevel="0" collapsed="false">
      <c r="A214" s="300"/>
      <c r="B214" s="301" t="n">
        <v>45473</v>
      </c>
      <c r="C214" s="301" t="n">
        <v>45107</v>
      </c>
      <c r="D214" s="296"/>
    </row>
    <row r="215" customFormat="false" ht="12.75" hidden="false" customHeight="false" outlineLevel="0" collapsed="false">
      <c r="A215" s="302" t="s">
        <v>475</v>
      </c>
      <c r="B215" s="303" t="s">
        <v>476</v>
      </c>
      <c r="C215" s="303" t="s">
        <v>476</v>
      </c>
      <c r="D215" s="296"/>
    </row>
    <row r="216" customFormat="false" ht="12.75" hidden="false" customHeight="false" outlineLevel="0" collapsed="false">
      <c r="A216" s="304" t="s">
        <v>477</v>
      </c>
      <c r="B216" s="305" t="n">
        <v>11969503491</v>
      </c>
      <c r="C216" s="305" t="n">
        <v>11796723068</v>
      </c>
      <c r="D216" s="296"/>
    </row>
    <row r="217" customFormat="false" ht="12.75" hidden="false" customHeight="false" outlineLevel="0" collapsed="false">
      <c r="A217" s="304" t="s">
        <v>478</v>
      </c>
      <c r="B217" s="305" t="n">
        <v>0</v>
      </c>
      <c r="C217" s="305" t="n">
        <v>1258020711</v>
      </c>
      <c r="D217" s="296"/>
    </row>
    <row r="218" customFormat="false" ht="12.75" hidden="false" customHeight="false" outlineLevel="0" collapsed="false">
      <c r="A218" s="304" t="s">
        <v>479</v>
      </c>
      <c r="B218" s="305" t="n">
        <v>5079119133</v>
      </c>
      <c r="C218" s="305" t="n">
        <v>5775374925</v>
      </c>
      <c r="D218" s="296"/>
    </row>
    <row r="219" customFormat="false" ht="12.75" hidden="false" customHeight="false" outlineLevel="0" collapsed="false">
      <c r="A219" s="304" t="s">
        <v>480</v>
      </c>
      <c r="B219" s="305" t="n">
        <v>1059452898</v>
      </c>
      <c r="C219" s="305" t="n">
        <v>1143835009</v>
      </c>
      <c r="D219" s="296"/>
    </row>
    <row r="220" customFormat="false" ht="12.75" hidden="false" customHeight="false" outlineLevel="0" collapsed="false">
      <c r="A220" s="304" t="s">
        <v>481</v>
      </c>
      <c r="B220" s="305" t="n">
        <v>147480232</v>
      </c>
      <c r="C220" s="305" t="n">
        <v>148462163</v>
      </c>
      <c r="D220" s="296"/>
    </row>
    <row r="221" customFormat="false" ht="12.75" hidden="false" customHeight="false" outlineLevel="0" collapsed="false">
      <c r="A221" s="304" t="s">
        <v>482</v>
      </c>
      <c r="B221" s="305" t="n">
        <v>13152404</v>
      </c>
      <c r="C221" s="305" t="n">
        <v>13152404</v>
      </c>
      <c r="D221" s="296"/>
    </row>
    <row r="222" customFormat="false" ht="12.75" hidden="false" customHeight="false" outlineLevel="0" collapsed="false">
      <c r="A222" s="304" t="s">
        <v>483</v>
      </c>
      <c r="B222" s="305" t="n">
        <v>268144228</v>
      </c>
      <c r="C222" s="305" t="n">
        <v>510546076</v>
      </c>
      <c r="D222" s="296"/>
    </row>
    <row r="223" customFormat="false" ht="12.75" hidden="false" customHeight="false" outlineLevel="0" collapsed="false">
      <c r="A223" s="304" t="s">
        <v>484</v>
      </c>
      <c r="B223" s="305" t="n">
        <v>316357569</v>
      </c>
      <c r="C223" s="305" t="n">
        <v>356344563</v>
      </c>
      <c r="D223" s="296"/>
    </row>
    <row r="224" customFormat="false" ht="12.75" hidden="false" customHeight="false" outlineLevel="0" collapsed="false">
      <c r="A224" s="304" t="s">
        <v>485</v>
      </c>
      <c r="B224" s="305" t="n">
        <v>10073968</v>
      </c>
      <c r="C224" s="305" t="n">
        <v>10073968</v>
      </c>
      <c r="D224" s="296"/>
    </row>
    <row r="225" customFormat="false" ht="12.75" hidden="false" customHeight="false" outlineLevel="0" collapsed="false">
      <c r="A225" s="304" t="s">
        <v>486</v>
      </c>
      <c r="B225" s="305" t="n">
        <v>1080398793</v>
      </c>
      <c r="C225" s="305" t="n">
        <v>5584436179</v>
      </c>
      <c r="D225" s="296"/>
    </row>
    <row r="226" customFormat="false" ht="12.75" hidden="false" customHeight="false" outlineLevel="0" collapsed="false">
      <c r="A226" s="304" t="s">
        <v>487</v>
      </c>
      <c r="B226" s="305" t="n">
        <v>2493357175</v>
      </c>
      <c r="C226" s="305" t="n">
        <v>4418952937</v>
      </c>
      <c r="D226" s="296"/>
    </row>
    <row r="227" customFormat="false" ht="12.75" hidden="false" customHeight="false" outlineLevel="0" collapsed="false">
      <c r="A227" s="304" t="s">
        <v>488</v>
      </c>
      <c r="B227" s="305" t="n">
        <v>541055855</v>
      </c>
      <c r="C227" s="305" t="n">
        <v>9066664830</v>
      </c>
      <c r="D227" s="296"/>
    </row>
    <row r="228" customFormat="false" ht="12.75" hidden="false" customHeight="false" outlineLevel="0" collapsed="false">
      <c r="A228" s="304" t="s">
        <v>489</v>
      </c>
      <c r="B228" s="305" t="n">
        <v>22621848</v>
      </c>
      <c r="C228" s="305" t="n">
        <v>64978617</v>
      </c>
      <c r="D228" s="296"/>
    </row>
    <row r="229" customFormat="false" ht="12.75" hidden="false" customHeight="false" outlineLevel="0" collapsed="false">
      <c r="A229" s="304" t="s">
        <v>490</v>
      </c>
      <c r="B229" s="305" t="n">
        <v>2839119902</v>
      </c>
      <c r="C229" s="305" t="n">
        <v>0</v>
      </c>
      <c r="D229" s="296"/>
    </row>
    <row r="230" customFormat="false" ht="12.75" hidden="false" customHeight="false" outlineLevel="0" collapsed="false">
      <c r="A230" s="304" t="s">
        <v>491</v>
      </c>
      <c r="B230" s="305" t="n">
        <v>1734063457</v>
      </c>
      <c r="C230" s="305" t="n">
        <v>2515950070</v>
      </c>
      <c r="D230" s="296"/>
    </row>
    <row r="231" customFormat="false" ht="12.75" hidden="false" customHeight="false" outlineLevel="0" collapsed="false">
      <c r="A231" s="304" t="s">
        <v>492</v>
      </c>
      <c r="B231" s="305" t="n">
        <v>4914737814</v>
      </c>
      <c r="C231" s="305" t="n">
        <v>9105699700</v>
      </c>
      <c r="D231" s="296"/>
    </row>
    <row r="232" customFormat="false" ht="12.75" hidden="false" customHeight="false" outlineLevel="0" collapsed="false">
      <c r="A232" s="304" t="s">
        <v>493</v>
      </c>
      <c r="B232" s="305" t="n">
        <v>2156857029</v>
      </c>
      <c r="C232" s="305" t="n">
        <v>4317189414</v>
      </c>
      <c r="D232" s="296"/>
    </row>
    <row r="233" customFormat="false" ht="12.75" hidden="false" customHeight="false" outlineLevel="0" collapsed="false">
      <c r="A233" s="304" t="s">
        <v>494</v>
      </c>
      <c r="B233" s="305" t="n">
        <v>51132148738</v>
      </c>
      <c r="C233" s="305" t="n">
        <v>48623676055</v>
      </c>
      <c r="D233" s="296"/>
    </row>
    <row r="234" customFormat="false" ht="12.75" hidden="false" customHeight="false" outlineLevel="0" collapsed="false">
      <c r="A234" s="304" t="s">
        <v>495</v>
      </c>
      <c r="B234" s="305" t="n">
        <v>24374217848</v>
      </c>
      <c r="C234" s="305" t="n">
        <v>19933932700</v>
      </c>
      <c r="D234" s="296"/>
    </row>
    <row r="235" customFormat="false" ht="12.75" hidden="false" customHeight="false" outlineLevel="0" collapsed="false">
      <c r="A235" s="304" t="s">
        <v>496</v>
      </c>
      <c r="B235" s="305" t="n">
        <v>2478729709</v>
      </c>
      <c r="C235" s="305" t="n">
        <v>2256071709</v>
      </c>
      <c r="D235" s="296"/>
    </row>
    <row r="236" customFormat="false" ht="12.75" hidden="false" customHeight="false" outlineLevel="0" collapsed="false">
      <c r="A236" s="304" t="s">
        <v>497</v>
      </c>
      <c r="B236" s="305" t="n">
        <v>8535062127</v>
      </c>
      <c r="C236" s="305" t="n">
        <v>8535062127</v>
      </c>
      <c r="D236" s="296"/>
    </row>
    <row r="237" customFormat="false" ht="12.75" hidden="false" customHeight="false" outlineLevel="0" collapsed="false">
      <c r="A237" s="304" t="s">
        <v>498</v>
      </c>
      <c r="B237" s="305" t="n">
        <v>965796041</v>
      </c>
      <c r="C237" s="305" t="n">
        <v>965796041</v>
      </c>
      <c r="D237" s="296"/>
    </row>
    <row r="238" customFormat="false" ht="12.75" hidden="false" customHeight="false" outlineLevel="0" collapsed="false">
      <c r="A238" s="304" t="s">
        <v>499</v>
      </c>
      <c r="B238" s="305" t="n">
        <v>103766806</v>
      </c>
      <c r="C238" s="305" t="n">
        <v>103766806</v>
      </c>
      <c r="D238" s="296"/>
    </row>
    <row r="239" customFormat="false" ht="12.75" hidden="false" customHeight="false" outlineLevel="0" collapsed="false">
      <c r="A239" s="304" t="s">
        <v>500</v>
      </c>
      <c r="B239" s="305" t="n">
        <v>1260393023</v>
      </c>
      <c r="C239" s="305" t="n">
        <v>738338966</v>
      </c>
      <c r="D239" s="296"/>
    </row>
    <row r="240" customFormat="false" ht="12.75" hidden="false" customHeight="false" outlineLevel="0" collapsed="false">
      <c r="A240" s="304" t="s">
        <v>501</v>
      </c>
      <c r="B240" s="306" t="n">
        <v>728988389</v>
      </c>
      <c r="C240" s="305" t="n">
        <v>154205875</v>
      </c>
      <c r="D240" s="296"/>
    </row>
    <row r="241" customFormat="false" ht="12.75" hidden="false" customHeight="false" outlineLevel="0" collapsed="false">
      <c r="A241" s="304" t="s">
        <v>502</v>
      </c>
      <c r="B241" s="305" t="n">
        <v>11561845484</v>
      </c>
      <c r="C241" s="305" t="n">
        <v>9102983755</v>
      </c>
      <c r="D241" s="296"/>
    </row>
    <row r="242" customFormat="false" ht="12.75" hidden="false" customHeight="false" outlineLevel="0" collapsed="false">
      <c r="A242" s="304" t="s">
        <v>503</v>
      </c>
      <c r="B242" s="305" t="n">
        <v>19456631074</v>
      </c>
      <c r="C242" s="305" t="n">
        <v>9807630662</v>
      </c>
      <c r="D242" s="296"/>
    </row>
    <row r="243" customFormat="false" ht="12.75" hidden="false" customHeight="false" outlineLevel="0" collapsed="false">
      <c r="A243" s="304" t="s">
        <v>504</v>
      </c>
      <c r="B243" s="305" t="n">
        <v>246996</v>
      </c>
      <c r="C243" s="305" t="n">
        <v>246996</v>
      </c>
      <c r="D243" s="296"/>
    </row>
    <row r="244" customFormat="false" ht="12.75" hidden="false" customHeight="false" outlineLevel="0" collapsed="false">
      <c r="A244" s="304" t="s">
        <v>505</v>
      </c>
      <c r="B244" s="305" t="n">
        <v>1556996370</v>
      </c>
      <c r="C244" s="305" t="n">
        <v>941829563</v>
      </c>
      <c r="D244" s="296"/>
    </row>
    <row r="245" customFormat="false" ht="12.75" hidden="false" customHeight="false" outlineLevel="0" collapsed="false">
      <c r="A245" s="304" t="s">
        <v>506</v>
      </c>
      <c r="B245" s="305" t="n">
        <v>70750238</v>
      </c>
      <c r="C245" s="305" t="n">
        <v>65081393</v>
      </c>
      <c r="D245" s="296"/>
    </row>
    <row r="246" customFormat="false" ht="12.75" hidden="false" customHeight="false" outlineLevel="0" collapsed="false">
      <c r="A246" s="304" t="s">
        <v>507</v>
      </c>
      <c r="B246" s="305" t="n">
        <v>38393085338</v>
      </c>
      <c r="C246" s="305" t="n">
        <v>35124911616</v>
      </c>
      <c r="D246" s="296"/>
    </row>
    <row r="247" customFormat="false" ht="12.75" hidden="false" customHeight="false" outlineLevel="0" collapsed="false">
      <c r="A247" s="304" t="s">
        <v>508</v>
      </c>
      <c r="B247" s="305" t="n">
        <v>3354961444</v>
      </c>
      <c r="C247" s="305" t="n">
        <v>26307483913</v>
      </c>
      <c r="D247" s="296"/>
    </row>
    <row r="248" customFormat="false" ht="12.75" hidden="false" customHeight="false" outlineLevel="0" collapsed="false">
      <c r="A248" s="304" t="s">
        <v>509</v>
      </c>
      <c r="B248" s="305" t="n">
        <v>14768984795</v>
      </c>
      <c r="C248" s="305" t="n">
        <v>8131939407</v>
      </c>
      <c r="D248" s="296"/>
    </row>
    <row r="249" customFormat="false" ht="13.5" hidden="false" customHeight="false" outlineLevel="0" collapsed="false">
      <c r="A249" s="304" t="s">
        <v>188</v>
      </c>
      <c r="B249" s="307" t="n">
        <f aca="false">SUM(B216:B248)</f>
        <v>213388100216</v>
      </c>
      <c r="C249" s="307" t="n">
        <f aca="false">SUM(C216:C248)</f>
        <v>226879362218</v>
      </c>
    </row>
    <row r="250" customFormat="false" ht="13.5" hidden="false" customHeight="false" outlineLevel="0" collapsed="false">
      <c r="A250" s="243"/>
    </row>
    <row r="251" customFormat="false" ht="12.75" hidden="false" customHeight="false" outlineLevel="0" collapsed="false">
      <c r="A251" s="242" t="s">
        <v>510</v>
      </c>
      <c r="B251" s="246" t="s">
        <v>511</v>
      </c>
    </row>
    <row r="252" customFormat="false" ht="12.75" hidden="false" customHeight="false" outlineLevel="0" collapsed="false">
      <c r="A252" s="243"/>
    </row>
    <row r="253" customFormat="false" ht="21.75" hidden="false" customHeight="true" outlineLevel="0" collapsed="false">
      <c r="A253" s="247" t="s">
        <v>512</v>
      </c>
      <c r="B253" s="247"/>
      <c r="C253" s="247"/>
      <c r="D253" s="247"/>
      <c r="E253" s="247"/>
      <c r="F253" s="247"/>
      <c r="G253" s="247"/>
      <c r="H253" s="247"/>
      <c r="I253" s="247"/>
      <c r="J253" s="247"/>
      <c r="K253" s="247"/>
      <c r="L253" s="247"/>
      <c r="M253" s="247"/>
      <c r="N253" s="247"/>
      <c r="O253" s="247"/>
      <c r="P253" s="247"/>
    </row>
    <row r="254" customFormat="false" ht="12.75" hidden="false" customHeight="false" outlineLevel="0" collapsed="false">
      <c r="A254" s="243" t="s">
        <v>408</v>
      </c>
    </row>
    <row r="255" customFormat="false" ht="12.75" hidden="false" customHeight="false" outlineLevel="0" collapsed="false">
      <c r="A255" s="243"/>
    </row>
    <row r="256" customFormat="false" ht="12.75" hidden="false" customHeight="false" outlineLevel="0" collapsed="false">
      <c r="B256" s="295" t="n">
        <v>45473</v>
      </c>
      <c r="D256" s="295" t="n">
        <v>45107</v>
      </c>
      <c r="E256" s="308"/>
      <c r="F256" s="296"/>
    </row>
    <row r="257" customFormat="false" ht="12.75" hidden="false" customHeight="false" outlineLevel="0" collapsed="false">
      <c r="A257" s="29" t="s">
        <v>513</v>
      </c>
      <c r="B257" s="69" t="n">
        <v>489454789</v>
      </c>
      <c r="D257" s="69" t="n">
        <v>555454788.79</v>
      </c>
      <c r="E257" s="309"/>
      <c r="F257" s="296"/>
    </row>
    <row r="258" customFormat="false" ht="12.75" hidden="false" customHeight="false" outlineLevel="0" collapsed="false">
      <c r="A258" s="29" t="s">
        <v>514</v>
      </c>
      <c r="B258" s="69" t="n">
        <v>217382808</v>
      </c>
      <c r="D258" s="69" t="n">
        <v>265057808</v>
      </c>
      <c r="E258" s="309"/>
      <c r="F258" s="296"/>
    </row>
    <row r="259" customFormat="false" ht="12.75" hidden="false" customHeight="false" outlineLevel="0" collapsed="false">
      <c r="A259" s="29" t="s">
        <v>515</v>
      </c>
      <c r="B259" s="69" t="n">
        <v>1974608557.53</v>
      </c>
      <c r="D259" s="69" t="n">
        <v>2365830541.53</v>
      </c>
      <c r="E259" s="309"/>
      <c r="F259" s="296"/>
    </row>
    <row r="260" customFormat="false" ht="12.75" hidden="false" customHeight="false" outlineLevel="0" collapsed="false">
      <c r="A260" s="29" t="s">
        <v>516</v>
      </c>
      <c r="B260" s="69" t="n">
        <v>2008743176.32</v>
      </c>
      <c r="D260" s="69" t="n">
        <v>2886352214.32</v>
      </c>
      <c r="E260" s="309"/>
      <c r="F260" s="296"/>
    </row>
    <row r="261" customFormat="false" ht="13.5" hidden="false" customHeight="false" outlineLevel="0" collapsed="false">
      <c r="A261" s="29" t="s">
        <v>404</v>
      </c>
      <c r="B261" s="297" t="n">
        <f aca="false">SUM(B257:B260)</f>
        <v>4690189330.85</v>
      </c>
      <c r="D261" s="297" t="n">
        <f aca="false">SUM(D257:D260)</f>
        <v>6072695352.64</v>
      </c>
      <c r="E261" s="310"/>
      <c r="F261" s="296"/>
    </row>
    <row r="262" customFormat="false" ht="13.5" hidden="false" customHeight="false" outlineLevel="0" collapsed="false">
      <c r="A262" s="311"/>
      <c r="B262" s="296"/>
      <c r="C262" s="296"/>
      <c r="D262" s="296"/>
      <c r="E262" s="296"/>
      <c r="F262" s="296"/>
    </row>
    <row r="263" customFormat="false" ht="12.75" hidden="false" customHeight="false" outlineLevel="0" collapsed="false">
      <c r="A263" s="298"/>
      <c r="B263" s="296"/>
      <c r="C263" s="296"/>
      <c r="D263" s="296"/>
      <c r="E263" s="296"/>
      <c r="F263" s="296"/>
    </row>
    <row r="264" customFormat="false" ht="12.75" hidden="false" customHeight="false" outlineLevel="0" collapsed="false">
      <c r="A264" s="242" t="s">
        <v>517</v>
      </c>
      <c r="B264" s="246" t="s">
        <v>518</v>
      </c>
    </row>
    <row r="265" customFormat="false" ht="48" hidden="false" customHeight="true" outlineLevel="0" collapsed="false">
      <c r="A265" s="245" t="s">
        <v>519</v>
      </c>
      <c r="B265" s="245"/>
      <c r="C265" s="245"/>
      <c r="D265" s="245"/>
      <c r="E265" s="245"/>
      <c r="F265" s="245"/>
      <c r="G265" s="245"/>
      <c r="H265" s="245"/>
      <c r="I265" s="245"/>
      <c r="J265" s="245"/>
      <c r="K265" s="245"/>
      <c r="L265" s="245"/>
      <c r="M265" s="245"/>
      <c r="N265" s="245"/>
      <c r="O265" s="245"/>
      <c r="P265" s="245"/>
    </row>
    <row r="266" customFormat="false" ht="12.75" hidden="false" customHeight="false" outlineLevel="0" collapsed="false">
      <c r="A266" s="243"/>
    </row>
    <row r="267" customFormat="false" ht="12.75" hidden="false" customHeight="false" outlineLevel="0" collapsed="false">
      <c r="A267" s="242" t="s">
        <v>520</v>
      </c>
      <c r="B267" s="246" t="s">
        <v>521</v>
      </c>
    </row>
    <row r="268" customFormat="false" ht="12.75" hidden="false" customHeight="false" outlineLevel="0" collapsed="false">
      <c r="A268" s="247" t="s">
        <v>522</v>
      </c>
      <c r="B268" s="247"/>
      <c r="C268" s="247"/>
      <c r="D268" s="247"/>
      <c r="E268" s="247"/>
      <c r="F268" s="247"/>
      <c r="G268" s="247"/>
      <c r="H268" s="247"/>
      <c r="I268" s="247"/>
      <c r="J268" s="247"/>
      <c r="K268" s="247"/>
      <c r="L268" s="247"/>
      <c r="M268" s="247"/>
      <c r="N268" s="247"/>
      <c r="O268" s="247"/>
      <c r="P268" s="247"/>
    </row>
    <row r="269" customFormat="false" ht="12.75" hidden="false" customHeight="false" outlineLevel="0" collapsed="false">
      <c r="A269" s="247" t="s">
        <v>523</v>
      </c>
      <c r="B269" s="247"/>
      <c r="C269" s="247"/>
      <c r="D269" s="247"/>
      <c r="E269" s="247"/>
      <c r="F269" s="247"/>
      <c r="G269" s="247"/>
      <c r="H269" s="247"/>
      <c r="I269" s="247"/>
      <c r="J269" s="247"/>
      <c r="K269" s="247"/>
      <c r="L269" s="247"/>
      <c r="M269" s="247"/>
      <c r="N269" s="247"/>
      <c r="O269" s="247"/>
      <c r="P269" s="247"/>
    </row>
    <row r="270" customFormat="false" ht="12.75" hidden="false" customHeight="false" outlineLevel="0" collapsed="false">
      <c r="A270" s="243"/>
    </row>
    <row r="271" customFormat="false" ht="12.75" hidden="false" customHeight="false" outlineLevel="0" collapsed="false">
      <c r="A271" s="243"/>
    </row>
    <row r="272" customFormat="false" ht="25.5" hidden="false" customHeight="false" outlineLevel="0" collapsed="false">
      <c r="A272" s="243" t="s">
        <v>524</v>
      </c>
    </row>
    <row r="273" customFormat="false" ht="13.5" hidden="false" customHeight="false" outlineLevel="0" collapsed="false">
      <c r="A273" s="312"/>
      <c r="C273" s="313"/>
      <c r="D273" s="314" t="n">
        <v>2024</v>
      </c>
      <c r="E273" s="314" t="n">
        <v>2023</v>
      </c>
    </row>
    <row r="274" customFormat="false" ht="12.75" hidden="false" customHeight="false" outlineLevel="0" collapsed="false">
      <c r="A274" s="315" t="s">
        <v>525</v>
      </c>
      <c r="C274" s="313"/>
      <c r="D274" s="313" t="s">
        <v>526</v>
      </c>
      <c r="E274" s="313" t="s">
        <v>526</v>
      </c>
    </row>
    <row r="275" customFormat="false" ht="13.5" hidden="false" customHeight="false" outlineLevel="0" collapsed="false">
      <c r="A275" s="315" t="s">
        <v>527</v>
      </c>
      <c r="C275" s="313"/>
      <c r="D275" s="316" t="s">
        <v>528</v>
      </c>
      <c r="E275" s="316" t="s">
        <v>528</v>
      </c>
    </row>
    <row r="276" customFormat="false" ht="12.75" hidden="false" customHeight="false" outlineLevel="0" collapsed="false">
      <c r="A276" s="312"/>
      <c r="C276" s="317"/>
      <c r="D276" s="318" t="s">
        <v>529</v>
      </c>
      <c r="E276" s="318"/>
    </row>
    <row r="277" customFormat="false" ht="13.5" hidden="false" customHeight="false" outlineLevel="0" collapsed="false">
      <c r="A277" s="312" t="s">
        <v>246</v>
      </c>
      <c r="C277" s="317"/>
      <c r="D277" s="319" t="n">
        <v>2975479843</v>
      </c>
      <c r="E277" s="319" t="n">
        <v>2975479843</v>
      </c>
    </row>
    <row r="278" customFormat="false" ht="12.75" hidden="false" customHeight="false" outlineLevel="0" collapsed="false">
      <c r="A278" s="243"/>
    </row>
    <row r="279" customFormat="false" ht="12.75" hidden="false" customHeight="false" outlineLevel="0" collapsed="false">
      <c r="A279" s="242" t="s">
        <v>530</v>
      </c>
      <c r="B279" s="246" t="s">
        <v>531</v>
      </c>
    </row>
    <row r="280" customFormat="false" ht="12.75" hidden="false" customHeight="false" outlineLevel="0" collapsed="false">
      <c r="A280" s="243"/>
    </row>
    <row r="281" customFormat="false" ht="34.5" hidden="false" customHeight="true" outlineLevel="0" collapsed="false">
      <c r="A281" s="320" t="s">
        <v>532</v>
      </c>
      <c r="B281" s="320"/>
      <c r="C281" s="320"/>
      <c r="D281" s="320"/>
      <c r="E281" s="320"/>
      <c r="F281" s="320"/>
      <c r="G281" s="294"/>
      <c r="H281" s="294"/>
      <c r="I281" s="294"/>
      <c r="J281" s="294"/>
      <c r="K281" s="294"/>
      <c r="L281" s="294"/>
      <c r="M281" s="294"/>
      <c r="N281" s="294"/>
      <c r="O281" s="294"/>
      <c r="P281" s="294"/>
    </row>
    <row r="282" customFormat="false" ht="12.75" hidden="false" customHeight="false" outlineLevel="0" collapsed="false">
      <c r="A282" s="243"/>
    </row>
    <row r="283" customFormat="false" ht="12.75" hidden="false" customHeight="false" outlineLevel="0" collapsed="false">
      <c r="A283" s="29" t="s">
        <v>408</v>
      </c>
      <c r="E283" s="321"/>
    </row>
    <row r="284" customFormat="false" ht="12.75" hidden="false" customHeight="false" outlineLevel="0" collapsed="false">
      <c r="A284" s="296"/>
      <c r="B284" s="280"/>
      <c r="C284" s="296"/>
      <c r="D284" s="280"/>
      <c r="E284" s="322"/>
    </row>
    <row r="285" customFormat="false" ht="13.5" hidden="false" customHeight="false" outlineLevel="0" collapsed="false">
      <c r="A285" s="323"/>
      <c r="B285" s="324" t="n">
        <v>45473</v>
      </c>
      <c r="C285" s="325"/>
      <c r="D285" s="324" t="n">
        <v>45107</v>
      </c>
      <c r="E285" s="309"/>
    </row>
    <row r="286" customFormat="false" ht="12.75" hidden="false" customHeight="false" outlineLevel="0" collapsed="false">
      <c r="A286" s="326"/>
      <c r="B286" s="327"/>
      <c r="C286" s="328"/>
      <c r="D286" s="327"/>
      <c r="E286" s="309"/>
    </row>
    <row r="287" customFormat="false" ht="12.75" hidden="false" customHeight="false" outlineLevel="0" collapsed="false">
      <c r="A287" s="326" t="s">
        <v>533</v>
      </c>
      <c r="B287" s="329" t="n">
        <v>4846050</v>
      </c>
      <c r="C287" s="328"/>
      <c r="D287" s="329" t="n">
        <v>4846050</v>
      </c>
      <c r="E287" s="309"/>
    </row>
    <row r="288" customFormat="false" ht="12.75" hidden="false" customHeight="false" outlineLevel="0" collapsed="false">
      <c r="A288" s="326" t="s">
        <v>534</v>
      </c>
      <c r="B288" s="329" t="n">
        <v>7139528043.02</v>
      </c>
      <c r="C288" s="328"/>
      <c r="D288" s="329" t="n">
        <v>7013539086.36</v>
      </c>
      <c r="E288" s="309"/>
    </row>
    <row r="289" customFormat="false" ht="12.75" hidden="false" customHeight="false" outlineLevel="0" collapsed="false">
      <c r="A289" s="326" t="s">
        <v>535</v>
      </c>
      <c r="B289" s="329" t="n">
        <v>1015089984</v>
      </c>
      <c r="C289" s="328"/>
      <c r="D289" s="329" t="n">
        <v>981946658</v>
      </c>
      <c r="E289" s="330"/>
    </row>
    <row r="290" customFormat="false" ht="13.5" hidden="false" customHeight="false" outlineLevel="0" collapsed="false">
      <c r="A290" s="326" t="s">
        <v>536</v>
      </c>
      <c r="B290" s="331" t="n">
        <v>-5024168826.04</v>
      </c>
      <c r="C290" s="328"/>
      <c r="D290" s="331" t="n">
        <v>-4077069113.02</v>
      </c>
      <c r="E290" s="309"/>
    </row>
    <row r="291" customFormat="false" ht="12.75" hidden="false" customHeight="false" outlineLevel="0" collapsed="false">
      <c r="A291" s="332"/>
      <c r="B291" s="333"/>
      <c r="C291" s="333"/>
      <c r="D291" s="333"/>
      <c r="E291" s="330"/>
    </row>
    <row r="292" customFormat="false" ht="13.5" hidden="false" customHeight="false" outlineLevel="0" collapsed="false">
      <c r="A292" s="332" t="s">
        <v>218</v>
      </c>
      <c r="B292" s="334" t="n">
        <f aca="false">SUM(B287:B290)</f>
        <v>3135295250.98</v>
      </c>
      <c r="C292" s="333"/>
      <c r="D292" s="334" t="n">
        <f aca="false">SUM(D287:D290)</f>
        <v>3923262681.34</v>
      </c>
      <c r="E292" s="309"/>
    </row>
    <row r="293" customFormat="false" ht="12.75" hidden="false" customHeight="false" outlineLevel="0" collapsed="false">
      <c r="A293" s="326"/>
      <c r="B293" s="328"/>
      <c r="C293" s="328"/>
      <c r="D293" s="328"/>
      <c r="E293" s="309"/>
    </row>
    <row r="294" customFormat="false" ht="12.75" hidden="false" customHeight="false" outlineLevel="0" collapsed="false">
      <c r="A294" s="326" t="s">
        <v>537</v>
      </c>
      <c r="B294" s="329" t="n">
        <v>803813682</v>
      </c>
      <c r="C294" s="328"/>
      <c r="D294" s="329" t="n">
        <v>803813682</v>
      </c>
      <c r="E294" s="309"/>
    </row>
    <row r="295" customFormat="false" ht="12.75" hidden="false" customHeight="false" outlineLevel="0" collapsed="false">
      <c r="A295" s="326" t="s">
        <v>538</v>
      </c>
      <c r="B295" s="329" t="n">
        <v>20344918852.85</v>
      </c>
      <c r="C295" s="328"/>
      <c r="D295" s="329" t="n">
        <v>10844918852.85</v>
      </c>
      <c r="E295" s="309"/>
    </row>
    <row r="296" customFormat="false" ht="12.75" hidden="false" customHeight="false" outlineLevel="0" collapsed="false">
      <c r="A296" s="326" t="s">
        <v>539</v>
      </c>
      <c r="B296" s="329" t="n">
        <v>3628036970</v>
      </c>
      <c r="C296" s="328"/>
      <c r="D296" s="329" t="n">
        <v>3240386211</v>
      </c>
      <c r="E296" s="309"/>
    </row>
    <row r="297" customFormat="false" ht="12.75" hidden="false" customHeight="false" outlineLevel="0" collapsed="false">
      <c r="A297" s="326" t="s">
        <v>540</v>
      </c>
      <c r="B297" s="329" t="n">
        <v>2369097121</v>
      </c>
      <c r="C297" s="328"/>
      <c r="D297" s="329" t="n">
        <v>2369097120</v>
      </c>
      <c r="E297" s="330"/>
    </row>
    <row r="298" customFormat="false" ht="13.5" hidden="false" customHeight="false" outlineLevel="0" collapsed="false">
      <c r="A298" s="326" t="s">
        <v>541</v>
      </c>
      <c r="B298" s="331" t="n">
        <v>-13802743753.93</v>
      </c>
      <c r="C298" s="328"/>
      <c r="D298" s="331" t="n">
        <v>-12077974534.93</v>
      </c>
      <c r="E298" s="309"/>
    </row>
    <row r="299" customFormat="false" ht="12.75" hidden="false" customHeight="false" outlineLevel="0" collapsed="false">
      <c r="A299" s="332"/>
      <c r="B299" s="333"/>
      <c r="C299" s="333"/>
      <c r="D299" s="333"/>
      <c r="E299" s="330"/>
    </row>
    <row r="300" customFormat="false" ht="13.5" hidden="false" customHeight="false" outlineLevel="0" collapsed="false">
      <c r="A300" s="332" t="s">
        <v>218</v>
      </c>
      <c r="B300" s="334" t="n">
        <f aca="false">SUM(B294:B298)</f>
        <v>13343122871.92</v>
      </c>
      <c r="C300" s="333"/>
      <c r="D300" s="334" t="n">
        <f aca="false">SUM(D294:D298)</f>
        <v>5180241330.92</v>
      </c>
      <c r="E300" s="309"/>
    </row>
    <row r="301" customFormat="false" ht="12.75" hidden="false" customHeight="false" outlineLevel="0" collapsed="false">
      <c r="A301" s="332"/>
      <c r="B301" s="333"/>
      <c r="C301" s="333"/>
      <c r="D301" s="333"/>
      <c r="E301" s="296"/>
    </row>
    <row r="302" customFormat="false" ht="13.5" hidden="false" customHeight="false" outlineLevel="0" collapsed="false">
      <c r="A302" s="332" t="s">
        <v>542</v>
      </c>
      <c r="B302" s="335" t="n">
        <f aca="false">B292+B300</f>
        <v>16478418122.9</v>
      </c>
      <c r="C302" s="333"/>
      <c r="D302" s="335" t="n">
        <f aca="false">D292+D300</f>
        <v>9103504012.26</v>
      </c>
      <c r="E302" s="296"/>
    </row>
    <row r="303" customFormat="false" ht="13.5" hidden="false" customHeight="false" outlineLevel="0" collapsed="false">
      <c r="A303" s="311"/>
      <c r="B303" s="296"/>
      <c r="C303" s="296"/>
      <c r="D303" s="296"/>
      <c r="E303" s="296"/>
    </row>
    <row r="304" customFormat="false" ht="12.75" hidden="false" customHeight="false" outlineLevel="0" collapsed="false">
      <c r="A304" s="311"/>
      <c r="B304" s="296"/>
      <c r="C304" s="296"/>
      <c r="D304" s="296"/>
      <c r="E304" s="296"/>
    </row>
    <row r="305" customFormat="false" ht="12.75" hidden="false" customHeight="false" outlineLevel="0" collapsed="false">
      <c r="A305" s="311"/>
      <c r="B305" s="296"/>
      <c r="C305" s="296"/>
      <c r="D305" s="296"/>
      <c r="E305" s="296"/>
    </row>
    <row r="306" customFormat="false" ht="12.75" hidden="false" customHeight="false" outlineLevel="0" collapsed="false">
      <c r="A306" s="311"/>
      <c r="B306" s="296"/>
      <c r="C306" s="296"/>
      <c r="D306" s="296"/>
      <c r="E306" s="296"/>
    </row>
    <row r="307" customFormat="false" ht="12.75" hidden="false" customHeight="false" outlineLevel="0" collapsed="false">
      <c r="A307" s="242" t="s">
        <v>543</v>
      </c>
      <c r="B307" s="246" t="s">
        <v>544</v>
      </c>
    </row>
    <row r="308" customFormat="false" ht="12.75" hidden="false" customHeight="false" outlineLevel="0" collapsed="false">
      <c r="A308" s="247" t="s">
        <v>545</v>
      </c>
      <c r="B308" s="247"/>
      <c r="C308" s="247"/>
      <c r="D308" s="247"/>
      <c r="E308" s="247"/>
      <c r="F308" s="247"/>
      <c r="G308" s="247"/>
      <c r="H308" s="247"/>
      <c r="I308" s="247"/>
      <c r="J308" s="247"/>
      <c r="K308" s="247"/>
      <c r="L308" s="247"/>
      <c r="M308" s="247"/>
      <c r="N308" s="247"/>
      <c r="O308" s="247"/>
      <c r="P308" s="247"/>
    </row>
    <row r="309" customFormat="false" ht="12.75" hidden="false" customHeight="false" outlineLevel="0" collapsed="false">
      <c r="A309" s="336"/>
      <c r="B309" s="296"/>
      <c r="C309" s="296"/>
      <c r="D309" s="337"/>
      <c r="E309" s="337"/>
      <c r="F309" s="296"/>
    </row>
    <row r="310" customFormat="false" ht="12.75" hidden="false" customHeight="false" outlineLevel="0" collapsed="false">
      <c r="A310" s="141" t="s">
        <v>546</v>
      </c>
      <c r="B310" s="295" t="n">
        <v>45473</v>
      </c>
      <c r="C310" s="295" t="n">
        <v>45107</v>
      </c>
      <c r="D310" s="338"/>
      <c r="E310" s="339"/>
      <c r="F310" s="296"/>
    </row>
    <row r="311" customFormat="false" ht="12.75" hidden="false" customHeight="false" outlineLevel="0" collapsed="false">
      <c r="A311" s="29" t="s">
        <v>547</v>
      </c>
      <c r="B311" s="69" t="n">
        <v>20771769404</v>
      </c>
      <c r="C311" s="340" t="n">
        <v>22070383146</v>
      </c>
      <c r="D311" s="338"/>
      <c r="E311" s="341"/>
      <c r="F311" s="296"/>
    </row>
    <row r="312" customFormat="false" ht="12.75" hidden="false" customHeight="false" outlineLevel="0" collapsed="false">
      <c r="A312" s="29" t="s">
        <v>548</v>
      </c>
      <c r="B312" s="69" t="n">
        <v>0</v>
      </c>
      <c r="C312" s="342" t="n">
        <v>9765774165.42</v>
      </c>
      <c r="D312" s="338"/>
      <c r="E312" s="341"/>
      <c r="F312" s="296"/>
    </row>
    <row r="313" customFormat="false" ht="12.75" hidden="false" customHeight="false" outlineLevel="0" collapsed="false">
      <c r="A313" s="29" t="s">
        <v>410</v>
      </c>
      <c r="B313" s="69" t="n">
        <v>0</v>
      </c>
      <c r="C313" s="342" t="n">
        <v>3766918707.63</v>
      </c>
      <c r="D313" s="338"/>
      <c r="E313" s="341"/>
      <c r="F313" s="296"/>
    </row>
    <row r="314" customFormat="false" ht="12.75" hidden="false" customHeight="false" outlineLevel="0" collapsed="false">
      <c r="A314" s="29" t="s">
        <v>409</v>
      </c>
      <c r="B314" s="69" t="n">
        <v>0</v>
      </c>
      <c r="C314" s="340" t="n">
        <v>2177571887.82</v>
      </c>
      <c r="D314" s="338"/>
      <c r="E314" s="341"/>
      <c r="F314" s="296"/>
    </row>
    <row r="315" customFormat="false" ht="12.75" hidden="false" customHeight="false" outlineLevel="0" collapsed="false">
      <c r="A315" s="29" t="s">
        <v>439</v>
      </c>
      <c r="B315" s="69" t="n">
        <v>2137267337</v>
      </c>
      <c r="C315" s="340" t="n">
        <v>1485839410.02</v>
      </c>
      <c r="D315" s="338"/>
      <c r="E315" s="341"/>
      <c r="F315" s="296"/>
    </row>
    <row r="316" customFormat="false" ht="12.75" hidden="false" customHeight="false" outlineLevel="0" collapsed="false">
      <c r="A316" s="29" t="s">
        <v>549</v>
      </c>
      <c r="B316" s="69" t="n">
        <v>227289950</v>
      </c>
      <c r="C316" s="340" t="n">
        <v>960415472.99</v>
      </c>
      <c r="D316" s="338"/>
      <c r="E316" s="341"/>
      <c r="F316" s="296"/>
    </row>
    <row r="317" customFormat="false" ht="12.75" hidden="false" customHeight="false" outlineLevel="0" collapsed="false">
      <c r="A317" s="29" t="s">
        <v>413</v>
      </c>
      <c r="B317" s="69" t="n">
        <v>604709261</v>
      </c>
      <c r="C317" s="340" t="n">
        <v>885507284.16</v>
      </c>
      <c r="D317" s="338"/>
      <c r="E317" s="341"/>
      <c r="F317" s="296"/>
    </row>
    <row r="318" customFormat="false" ht="12.75" hidden="false" customHeight="false" outlineLevel="0" collapsed="false">
      <c r="A318" s="29" t="s">
        <v>442</v>
      </c>
      <c r="B318" s="69" t="n">
        <v>385013578</v>
      </c>
      <c r="C318" s="342" t="n">
        <v>792959087.7</v>
      </c>
      <c r="D318" s="338"/>
      <c r="E318" s="341"/>
      <c r="F318" s="296"/>
    </row>
    <row r="319" customFormat="false" ht="12.75" hidden="false" customHeight="false" outlineLevel="0" collapsed="false">
      <c r="A319" s="29" t="s">
        <v>412</v>
      </c>
      <c r="B319" s="69" t="n">
        <v>242326418</v>
      </c>
      <c r="C319" s="342" t="n">
        <v>716763681</v>
      </c>
      <c r="D319" s="338"/>
      <c r="E319" s="341"/>
      <c r="F319" s="296"/>
    </row>
    <row r="320" customFormat="false" ht="12.75" hidden="false" customHeight="false" outlineLevel="0" collapsed="false">
      <c r="A320" s="29" t="s">
        <v>414</v>
      </c>
      <c r="B320" s="69" t="n">
        <v>342867124</v>
      </c>
      <c r="C320" s="340" t="n">
        <v>716629257.93</v>
      </c>
      <c r="D320" s="338"/>
      <c r="E320" s="341"/>
      <c r="F320" s="296"/>
    </row>
    <row r="321" customFormat="false" ht="12.75" hidden="false" customHeight="false" outlineLevel="0" collapsed="false">
      <c r="A321" s="29" t="s">
        <v>550</v>
      </c>
      <c r="B321" s="69" t="n">
        <v>0</v>
      </c>
      <c r="C321" s="340" t="n">
        <v>695358893.7</v>
      </c>
      <c r="D321" s="338"/>
      <c r="E321" s="341"/>
      <c r="F321" s="296"/>
    </row>
    <row r="322" customFormat="false" ht="12.75" hidden="false" customHeight="false" outlineLevel="0" collapsed="false">
      <c r="A322" s="29" t="s">
        <v>551</v>
      </c>
      <c r="B322" s="69" t="n">
        <v>0</v>
      </c>
      <c r="C322" s="340" t="n">
        <v>458247945.24</v>
      </c>
      <c r="D322" s="338"/>
      <c r="E322" s="341"/>
      <c r="F322" s="296"/>
    </row>
    <row r="323" customFormat="false" ht="12.75" hidden="false" customHeight="false" outlineLevel="0" collapsed="false">
      <c r="A323" s="29" t="s">
        <v>441</v>
      </c>
      <c r="B323" s="69" t="n">
        <v>20127515</v>
      </c>
      <c r="C323" s="340" t="n">
        <v>457688984.76</v>
      </c>
      <c r="D323" s="338"/>
      <c r="E323" s="341"/>
      <c r="F323" s="296"/>
    </row>
    <row r="324" customFormat="false" ht="12.75" hidden="false" customHeight="false" outlineLevel="0" collapsed="false">
      <c r="A324" s="29" t="s">
        <v>552</v>
      </c>
      <c r="B324" s="69" t="n">
        <v>428656546</v>
      </c>
      <c r="C324" s="340" t="n">
        <v>161017586.91</v>
      </c>
      <c r="D324" s="338"/>
      <c r="E324" s="341"/>
      <c r="F324" s="296"/>
    </row>
    <row r="325" customFormat="false" ht="12.75" hidden="false" customHeight="false" outlineLevel="0" collapsed="false">
      <c r="A325" s="29" t="s">
        <v>553</v>
      </c>
      <c r="B325" s="69" t="n">
        <v>25944752</v>
      </c>
      <c r="C325" s="342" t="n">
        <v>126298050.12</v>
      </c>
      <c r="D325" s="338"/>
      <c r="E325" s="341"/>
      <c r="F325" s="296"/>
    </row>
    <row r="326" customFormat="false" ht="12.75" hidden="false" customHeight="false" outlineLevel="0" collapsed="false">
      <c r="A326" s="29" t="s">
        <v>554</v>
      </c>
      <c r="B326" s="69" t="n">
        <v>15325902</v>
      </c>
      <c r="C326" s="340" t="n">
        <v>84509112.84</v>
      </c>
      <c r="D326" s="338"/>
      <c r="E326" s="341"/>
      <c r="F326" s="296"/>
    </row>
    <row r="327" customFormat="false" ht="12.75" hidden="false" customHeight="false" outlineLevel="0" collapsed="false">
      <c r="A327" s="29" t="s">
        <v>449</v>
      </c>
      <c r="B327" s="69" t="n">
        <v>0</v>
      </c>
      <c r="C327" s="342" t="n">
        <v>78975973.62</v>
      </c>
      <c r="D327" s="338"/>
      <c r="E327" s="341"/>
      <c r="F327" s="296"/>
    </row>
    <row r="328" customFormat="false" ht="12.75" hidden="false" customHeight="false" outlineLevel="0" collapsed="false">
      <c r="A328" s="29" t="s">
        <v>555</v>
      </c>
      <c r="B328" s="69" t="n">
        <v>0</v>
      </c>
      <c r="C328" s="342" t="n">
        <v>78077250</v>
      </c>
      <c r="D328" s="338"/>
      <c r="E328" s="341"/>
      <c r="F328" s="296"/>
    </row>
    <row r="329" customFormat="false" ht="12.75" hidden="false" customHeight="false" outlineLevel="0" collapsed="false">
      <c r="A329" s="29" t="s">
        <v>556</v>
      </c>
      <c r="B329" s="69" t="n">
        <v>71311522</v>
      </c>
      <c r="C329" s="342" t="n">
        <v>68664402</v>
      </c>
      <c r="D329" s="338"/>
      <c r="E329" s="341"/>
      <c r="F329" s="296"/>
    </row>
    <row r="330" customFormat="false" ht="12.75" hidden="false" customHeight="false" outlineLevel="0" collapsed="false">
      <c r="A330" s="29" t="s">
        <v>426</v>
      </c>
      <c r="B330" s="69" t="n">
        <v>366493174</v>
      </c>
      <c r="C330" s="340" t="n">
        <v>68593587.75</v>
      </c>
      <c r="D330" s="338"/>
      <c r="E330" s="341"/>
      <c r="F330" s="296"/>
    </row>
    <row r="331" customFormat="false" ht="12.75" hidden="false" customHeight="false" outlineLevel="0" collapsed="false">
      <c r="A331" s="29" t="s">
        <v>557</v>
      </c>
      <c r="B331" s="69" t="n">
        <v>0</v>
      </c>
      <c r="C331" s="342" t="n">
        <v>57983143.68</v>
      </c>
      <c r="D331" s="338"/>
      <c r="E331" s="341"/>
      <c r="F331" s="296"/>
    </row>
    <row r="332" customFormat="false" ht="12.75" hidden="false" customHeight="false" outlineLevel="0" collapsed="false">
      <c r="A332" s="29" t="s">
        <v>558</v>
      </c>
      <c r="B332" s="69" t="n">
        <v>30923509</v>
      </c>
      <c r="C332" s="340" t="n">
        <v>40091178.96</v>
      </c>
      <c r="D332" s="338"/>
      <c r="E332" s="341"/>
      <c r="F332" s="296"/>
    </row>
    <row r="333" customFormat="false" ht="12.75" hidden="false" customHeight="false" outlineLevel="0" collapsed="false">
      <c r="A333" s="29" t="s">
        <v>559</v>
      </c>
      <c r="B333" s="69" t="n">
        <v>0</v>
      </c>
      <c r="C333" s="342" t="n">
        <v>30918591</v>
      </c>
      <c r="D333" s="338"/>
      <c r="E333" s="341"/>
      <c r="F333" s="296"/>
    </row>
    <row r="334" customFormat="false" ht="12.75" hidden="false" customHeight="false" outlineLevel="0" collapsed="false">
      <c r="A334" s="29" t="s">
        <v>448</v>
      </c>
      <c r="B334" s="69" t="n">
        <v>12008456</v>
      </c>
      <c r="C334" s="340" t="n">
        <v>30163239</v>
      </c>
      <c r="D334" s="338"/>
      <c r="E334" s="341"/>
      <c r="F334" s="296"/>
    </row>
    <row r="335" customFormat="false" ht="12.75" hidden="false" customHeight="false" outlineLevel="0" collapsed="false">
      <c r="A335" s="29" t="s">
        <v>560</v>
      </c>
      <c r="B335" s="69" t="n">
        <v>0</v>
      </c>
      <c r="C335" s="342" t="n">
        <v>24389154</v>
      </c>
      <c r="D335" s="338"/>
      <c r="E335" s="341"/>
      <c r="F335" s="296"/>
    </row>
    <row r="336" customFormat="false" ht="12.75" hidden="false" customHeight="false" outlineLevel="0" collapsed="false">
      <c r="A336" s="29" t="s">
        <v>561</v>
      </c>
      <c r="B336" s="69" t="n">
        <v>31796838</v>
      </c>
      <c r="C336" s="340" t="n">
        <v>23642735.49</v>
      </c>
      <c r="D336" s="338"/>
      <c r="E336" s="341"/>
      <c r="F336" s="296"/>
    </row>
    <row r="337" customFormat="false" ht="12.75" hidden="false" customHeight="false" outlineLevel="0" collapsed="false">
      <c r="A337" s="29" t="s">
        <v>562</v>
      </c>
      <c r="B337" s="69" t="n">
        <v>22624000</v>
      </c>
      <c r="C337" s="342" t="n">
        <v>22195600</v>
      </c>
      <c r="D337" s="338"/>
      <c r="E337" s="341"/>
      <c r="F337" s="296"/>
    </row>
    <row r="338" customFormat="false" ht="12.75" hidden="false" customHeight="false" outlineLevel="0" collapsed="false">
      <c r="A338" s="29" t="s">
        <v>563</v>
      </c>
      <c r="B338" s="69" t="n">
        <v>0</v>
      </c>
      <c r="C338" s="340" t="n">
        <v>15282005.67</v>
      </c>
      <c r="D338" s="338"/>
      <c r="E338" s="341"/>
      <c r="F338" s="296"/>
    </row>
    <row r="339" customFormat="false" ht="12.75" hidden="false" customHeight="false" outlineLevel="0" collapsed="false">
      <c r="A339" s="29" t="s">
        <v>564</v>
      </c>
      <c r="B339" s="69" t="n">
        <v>17824863</v>
      </c>
      <c r="C339" s="340" t="n">
        <v>15165144</v>
      </c>
      <c r="D339" s="338"/>
      <c r="E339" s="341"/>
      <c r="F339" s="296"/>
    </row>
    <row r="340" customFormat="false" ht="12.75" hidden="false" customHeight="false" outlineLevel="0" collapsed="false">
      <c r="A340" s="29" t="s">
        <v>444</v>
      </c>
      <c r="B340" s="69" t="n">
        <v>1024535</v>
      </c>
      <c r="C340" s="342" t="n">
        <v>12329760</v>
      </c>
      <c r="D340" s="338"/>
      <c r="E340" s="341"/>
      <c r="F340" s="296"/>
    </row>
    <row r="341" customFormat="false" ht="12.75" hidden="false" customHeight="false" outlineLevel="0" collapsed="false">
      <c r="A341" s="29" t="s">
        <v>411</v>
      </c>
      <c r="B341" s="69" t="n">
        <v>722166066</v>
      </c>
      <c r="C341" s="340" t="n">
        <v>0</v>
      </c>
      <c r="D341" s="338"/>
      <c r="E341" s="341"/>
      <c r="F341" s="296"/>
    </row>
    <row r="342" customFormat="false" ht="12.75" hidden="false" customHeight="false" outlineLevel="0" collapsed="false">
      <c r="A342" s="29" t="s">
        <v>565</v>
      </c>
      <c r="B342" s="69" t="n">
        <v>62633527</v>
      </c>
      <c r="C342" s="340" t="n">
        <v>0</v>
      </c>
      <c r="D342" s="338"/>
      <c r="E342" s="341"/>
      <c r="F342" s="296"/>
    </row>
    <row r="343" customFormat="false" ht="12.75" hidden="false" customHeight="false" outlineLevel="0" collapsed="false">
      <c r="A343" s="29" t="s">
        <v>566</v>
      </c>
      <c r="B343" s="69" t="n">
        <v>0</v>
      </c>
      <c r="C343" s="342" t="n">
        <v>27608237</v>
      </c>
      <c r="D343" s="338"/>
      <c r="E343" s="341"/>
      <c r="F343" s="296"/>
    </row>
    <row r="344" customFormat="false" ht="12.75" hidden="false" customHeight="false" outlineLevel="0" collapsed="false">
      <c r="A344" s="29" t="s">
        <v>435</v>
      </c>
      <c r="B344" s="69" t="n">
        <v>5391518613</v>
      </c>
      <c r="C344" s="340" t="n">
        <v>0</v>
      </c>
      <c r="D344" s="338"/>
      <c r="E344" s="338"/>
      <c r="F344" s="296"/>
    </row>
    <row r="345" customFormat="false" ht="12.75" hidden="false" customHeight="false" outlineLevel="0" collapsed="false">
      <c r="A345" s="29" t="s">
        <v>567</v>
      </c>
      <c r="B345" s="69" t="n">
        <v>61098.3</v>
      </c>
      <c r="C345" s="340" t="n">
        <v>0</v>
      </c>
      <c r="D345" s="343"/>
      <c r="E345" s="343"/>
      <c r="F345" s="296"/>
    </row>
    <row r="346" customFormat="false" ht="12.75" hidden="false" customHeight="false" outlineLevel="0" collapsed="false">
      <c r="A346" s="29" t="s">
        <v>568</v>
      </c>
      <c r="B346" s="344" t="n">
        <v>5695870.16</v>
      </c>
      <c r="C346" s="340" t="n">
        <v>0</v>
      </c>
      <c r="D346" s="299"/>
      <c r="E346" s="299"/>
      <c r="F346" s="296"/>
    </row>
    <row r="347" customFormat="false" ht="12.75" hidden="false" customHeight="false" outlineLevel="0" collapsed="false">
      <c r="A347" s="29" t="s">
        <v>569</v>
      </c>
      <c r="B347" s="344" t="n">
        <v>789148.66</v>
      </c>
      <c r="C347" s="340" t="n">
        <v>0</v>
      </c>
      <c r="D347" s="299"/>
      <c r="E347" s="299"/>
      <c r="F347" s="296"/>
    </row>
    <row r="348" customFormat="false" ht="12.75" hidden="false" customHeight="false" outlineLevel="0" collapsed="false">
      <c r="A348" s="29" t="s">
        <v>570</v>
      </c>
      <c r="B348" s="344" t="n">
        <v>1559666.11</v>
      </c>
      <c r="C348" s="340" t="n">
        <v>0</v>
      </c>
      <c r="D348" s="299"/>
      <c r="E348" s="299"/>
      <c r="F348" s="296"/>
    </row>
    <row r="349" customFormat="false" ht="12.75" hidden="false" customHeight="false" outlineLevel="0" collapsed="false">
      <c r="A349" s="29" t="s">
        <v>571</v>
      </c>
      <c r="B349" s="344" t="n">
        <v>4930481.94999996</v>
      </c>
      <c r="C349" s="340" t="n">
        <v>0</v>
      </c>
      <c r="D349" s="299"/>
      <c r="E349" s="299"/>
      <c r="F349" s="296"/>
    </row>
    <row r="350" customFormat="false" ht="12.75" hidden="false" customHeight="false" outlineLevel="0" collapsed="false">
      <c r="A350" s="29" t="s">
        <v>572</v>
      </c>
      <c r="B350" s="344" t="n">
        <v>1206880</v>
      </c>
      <c r="C350" s="340" t="n">
        <v>0</v>
      </c>
      <c r="D350" s="299"/>
      <c r="E350" s="299"/>
      <c r="F350" s="296"/>
    </row>
    <row r="351" customFormat="false" ht="12.75" hidden="false" customHeight="false" outlineLevel="0" collapsed="false">
      <c r="A351" s="29" t="s">
        <v>428</v>
      </c>
      <c r="B351" s="344" t="n">
        <v>7327399487.02</v>
      </c>
      <c r="C351" s="340" t="n">
        <v>0</v>
      </c>
      <c r="D351" s="299"/>
      <c r="E351" s="299"/>
      <c r="F351" s="296"/>
    </row>
    <row r="352" customFormat="false" ht="12.75" hidden="false" customHeight="false" outlineLevel="0" collapsed="false">
      <c r="A352" s="29" t="s">
        <v>573</v>
      </c>
      <c r="B352" s="344" t="n">
        <v>429325383.58</v>
      </c>
      <c r="C352" s="340" t="n">
        <v>0</v>
      </c>
      <c r="D352" s="299"/>
      <c r="E352" s="299"/>
      <c r="F352" s="296"/>
    </row>
    <row r="353" customFormat="false" ht="12.75" hidden="false" customHeight="false" outlineLevel="0" collapsed="false">
      <c r="A353" s="29" t="s">
        <v>574</v>
      </c>
      <c r="B353" s="344" t="n">
        <v>116112944.21</v>
      </c>
      <c r="C353" s="340" t="n">
        <v>0</v>
      </c>
      <c r="D353" s="299"/>
      <c r="E353" s="299"/>
      <c r="F353" s="296"/>
    </row>
    <row r="354" customFormat="false" ht="12.75" hidden="false" customHeight="false" outlineLevel="0" collapsed="false">
      <c r="A354" s="29" t="s">
        <v>420</v>
      </c>
      <c r="B354" s="344" t="n">
        <v>119135726.03</v>
      </c>
      <c r="C354" s="340" t="n">
        <v>0</v>
      </c>
      <c r="D354" s="299"/>
      <c r="E354" s="299"/>
      <c r="F354" s="296"/>
    </row>
    <row r="355" customFormat="false" ht="12.75" hidden="false" customHeight="false" outlineLevel="0" collapsed="false">
      <c r="A355" s="29" t="s">
        <v>575</v>
      </c>
      <c r="B355" s="344" t="n">
        <v>7576340.06</v>
      </c>
      <c r="C355" s="340" t="n">
        <v>0</v>
      </c>
      <c r="D355" s="299"/>
      <c r="E355" s="299"/>
      <c r="F355" s="296"/>
    </row>
    <row r="356" customFormat="false" ht="12.75" hidden="false" customHeight="false" outlineLevel="0" collapsed="false">
      <c r="A356" s="29" t="s">
        <v>576</v>
      </c>
      <c r="B356" s="344" t="n">
        <v>258454.22</v>
      </c>
      <c r="C356" s="340" t="n">
        <v>0</v>
      </c>
      <c r="D356" s="299"/>
      <c r="E356" s="299"/>
      <c r="F356" s="296"/>
    </row>
    <row r="357" customFormat="false" ht="12.75" hidden="false" customHeight="false" outlineLevel="0" collapsed="false">
      <c r="A357" s="29" t="s">
        <v>577</v>
      </c>
      <c r="B357" s="344" t="n">
        <v>189185983</v>
      </c>
      <c r="C357" s="340" t="n">
        <v>0</v>
      </c>
      <c r="D357" s="299"/>
      <c r="E357" s="299"/>
      <c r="F357" s="296"/>
    </row>
    <row r="358" customFormat="false" ht="12.75" hidden="false" customHeight="false" outlineLevel="0" collapsed="false">
      <c r="A358" s="29" t="s">
        <v>578</v>
      </c>
      <c r="B358" s="344" t="n">
        <v>279091000</v>
      </c>
      <c r="C358" s="340" t="n">
        <v>0</v>
      </c>
      <c r="D358" s="299"/>
      <c r="E358" s="299"/>
      <c r="F358" s="296"/>
    </row>
    <row r="359" customFormat="false" ht="12.75" hidden="false" customHeight="false" outlineLevel="0" collapsed="false">
      <c r="A359" s="29" t="s">
        <v>579</v>
      </c>
      <c r="B359" s="344" t="n">
        <v>442020101.72</v>
      </c>
      <c r="C359" s="340" t="n">
        <v>0</v>
      </c>
      <c r="D359" s="299"/>
      <c r="E359" s="299"/>
      <c r="F359" s="296"/>
    </row>
    <row r="360" customFormat="false" ht="12.75" hidden="false" customHeight="false" outlineLevel="0" collapsed="false">
      <c r="A360" s="29" t="s">
        <v>580</v>
      </c>
      <c r="B360" s="344" t="n">
        <v>1882267.56</v>
      </c>
      <c r="C360" s="340" t="n">
        <v>0</v>
      </c>
      <c r="D360" s="299"/>
      <c r="E360" s="299"/>
      <c r="F360" s="296"/>
    </row>
    <row r="361" customFormat="false" ht="12.75" hidden="false" customHeight="false" outlineLevel="0" collapsed="false">
      <c r="A361" s="29" t="s">
        <v>581</v>
      </c>
      <c r="B361" s="344" t="n">
        <v>917386.28</v>
      </c>
      <c r="C361" s="340" t="n">
        <v>0</v>
      </c>
      <c r="D361" s="299"/>
      <c r="E361" s="299"/>
      <c r="F361" s="296"/>
    </row>
    <row r="362" customFormat="false" ht="12.75" hidden="false" customHeight="false" outlineLevel="0" collapsed="false">
      <c r="A362" s="29" t="s">
        <v>423</v>
      </c>
      <c r="B362" s="344" t="n">
        <v>108913377</v>
      </c>
      <c r="C362" s="340" t="n">
        <v>0</v>
      </c>
      <c r="D362" s="299"/>
      <c r="E362" s="299"/>
      <c r="F362" s="296"/>
    </row>
    <row r="363" customFormat="false" ht="12.75" hidden="false" customHeight="false" outlineLevel="0" collapsed="false">
      <c r="A363" s="29" t="s">
        <v>582</v>
      </c>
      <c r="B363" s="344" t="n">
        <v>802658173</v>
      </c>
      <c r="C363" s="340" t="n">
        <v>0</v>
      </c>
      <c r="D363" s="299"/>
      <c r="E363" s="299"/>
      <c r="F363" s="296"/>
    </row>
    <row r="364" customFormat="false" ht="12.75" hidden="false" customHeight="false" outlineLevel="0" collapsed="false">
      <c r="A364" s="29" t="s">
        <v>438</v>
      </c>
      <c r="B364" s="344" t="n">
        <v>8485875</v>
      </c>
      <c r="C364" s="340" t="n">
        <v>0</v>
      </c>
      <c r="D364" s="299"/>
      <c r="E364" s="299"/>
      <c r="F364" s="296"/>
    </row>
    <row r="365" customFormat="false" ht="12.75" hidden="false" customHeight="false" outlineLevel="0" collapsed="false">
      <c r="A365" s="29" t="s">
        <v>583</v>
      </c>
      <c r="B365" s="344" t="n">
        <v>219093978</v>
      </c>
      <c r="C365" s="340" t="n">
        <v>0</v>
      </c>
      <c r="D365" s="299"/>
      <c r="E365" s="299"/>
      <c r="F365" s="296"/>
    </row>
    <row r="366" customFormat="false" ht="12.75" hidden="false" customHeight="false" outlineLevel="0" collapsed="false">
      <c r="A366" s="29" t="s">
        <v>584</v>
      </c>
      <c r="B366" s="344" t="n">
        <v>834859.24</v>
      </c>
      <c r="C366" s="340" t="n">
        <v>0</v>
      </c>
      <c r="D366" s="299"/>
      <c r="E366" s="299"/>
      <c r="F366" s="296"/>
    </row>
    <row r="367" customFormat="false" ht="12.75" hidden="false" customHeight="false" outlineLevel="0" collapsed="false">
      <c r="A367" s="29" t="s">
        <v>585</v>
      </c>
      <c r="B367" s="344" t="n">
        <v>172933811</v>
      </c>
      <c r="C367" s="340" t="n">
        <v>0</v>
      </c>
      <c r="D367" s="299"/>
      <c r="E367" s="299"/>
      <c r="F367" s="296"/>
    </row>
    <row r="368" customFormat="false" ht="13.5" hidden="false" customHeight="false" outlineLevel="0" collapsed="false">
      <c r="B368" s="297" t="n">
        <f aca="false">SUM(B311:B367)</f>
        <v>42171691182.1</v>
      </c>
      <c r="C368" s="297" t="n">
        <f aca="false">SUM(C311:C367)</f>
        <v>45915962676.41</v>
      </c>
      <c r="D368" s="299"/>
      <c r="E368" s="299"/>
      <c r="F368" s="296"/>
    </row>
    <row r="369" customFormat="false" ht="13.5" hidden="false" customHeight="false" outlineLevel="0" collapsed="false">
      <c r="B369" s="277"/>
      <c r="C369" s="277"/>
      <c r="D369" s="299"/>
      <c r="E369" s="299"/>
      <c r="F369" s="296"/>
    </row>
    <row r="370" customFormat="false" ht="12.75" hidden="false" customHeight="false" outlineLevel="0" collapsed="false">
      <c r="A370" s="311"/>
      <c r="B370" s="296"/>
      <c r="C370" s="296"/>
      <c r="D370" s="296"/>
      <c r="E370" s="296"/>
      <c r="F370" s="296"/>
    </row>
    <row r="371" customFormat="false" ht="12.75" hidden="false" customHeight="false" outlineLevel="0" collapsed="false">
      <c r="A371" s="242" t="s">
        <v>586</v>
      </c>
      <c r="B371" s="246" t="s">
        <v>587</v>
      </c>
    </row>
    <row r="372" customFormat="false" ht="12.75" hidden="false" customHeight="false" outlineLevel="0" collapsed="false">
      <c r="A372" s="247" t="s">
        <v>588</v>
      </c>
      <c r="B372" s="247"/>
      <c r="C372" s="247"/>
      <c r="D372" s="247"/>
      <c r="E372" s="247"/>
      <c r="F372" s="247"/>
      <c r="G372" s="247"/>
      <c r="H372" s="247"/>
      <c r="I372" s="247"/>
      <c r="J372" s="247"/>
      <c r="K372" s="247"/>
      <c r="L372" s="247"/>
      <c r="M372" s="247"/>
      <c r="N372" s="247"/>
      <c r="O372" s="247"/>
      <c r="P372" s="247"/>
    </row>
    <row r="373" customFormat="false" ht="12.75" hidden="false" customHeight="false" outlineLevel="0" collapsed="false">
      <c r="A373" s="274"/>
      <c r="B373" s="274"/>
      <c r="C373" s="274"/>
      <c r="D373" s="274"/>
      <c r="E373" s="274"/>
      <c r="F373" s="274"/>
      <c r="G373" s="274"/>
      <c r="H373" s="274"/>
      <c r="I373" s="274"/>
      <c r="J373" s="274"/>
      <c r="K373" s="274"/>
      <c r="L373" s="274"/>
      <c r="M373" s="274"/>
      <c r="N373" s="274"/>
      <c r="O373" s="274"/>
      <c r="P373" s="274"/>
    </row>
    <row r="374" customFormat="false" ht="13.5" hidden="false" customHeight="false" outlineLevel="0" collapsed="false">
      <c r="A374" s="345" t="s">
        <v>589</v>
      </c>
      <c r="B374" s="345" t="s">
        <v>590</v>
      </c>
      <c r="C374" s="345" t="s">
        <v>591</v>
      </c>
      <c r="D374" s="346" t="n">
        <v>45473</v>
      </c>
      <c r="E374" s="346" t="n">
        <v>45107</v>
      </c>
      <c r="F374" s="247"/>
      <c r="G374" s="274"/>
      <c r="H374" s="274"/>
      <c r="I374" s="274"/>
      <c r="J374" s="274"/>
      <c r="K374" s="274"/>
      <c r="L374" s="274"/>
      <c r="M374" s="274"/>
      <c r="N374" s="274"/>
      <c r="O374" s="274"/>
      <c r="P374" s="274"/>
    </row>
    <row r="375" customFormat="false" ht="12.75" hidden="false" customHeight="false" outlineLevel="0" collapsed="false">
      <c r="A375" s="347" t="s">
        <v>592</v>
      </c>
      <c r="B375" s="348"/>
      <c r="C375" s="348"/>
      <c r="D375" s="348"/>
      <c r="E375" s="348"/>
      <c r="F375" s="247"/>
      <c r="G375" s="274"/>
      <c r="H375" s="274"/>
      <c r="I375" s="274"/>
      <c r="J375" s="274"/>
      <c r="K375" s="274"/>
      <c r="L375" s="274"/>
      <c r="M375" s="274"/>
      <c r="N375" s="274"/>
      <c r="O375" s="274"/>
      <c r="P375" s="274"/>
    </row>
    <row r="376" customFormat="false" ht="15" hidden="false" customHeight="false" outlineLevel="0" collapsed="false">
      <c r="A376" s="349" t="s">
        <v>366</v>
      </c>
      <c r="B376" s="350" t="n">
        <v>1500550</v>
      </c>
      <c r="C376" s="351" t="n">
        <v>7543</v>
      </c>
      <c r="D376" s="352" t="n">
        <f aca="false">B376*C376</f>
        <v>11318648650</v>
      </c>
      <c r="E376" s="353" t="n">
        <v>16387295183.55</v>
      </c>
      <c r="F376" s="247"/>
      <c r="G376" s="274"/>
      <c r="H376" s="274"/>
      <c r="I376" s="274"/>
      <c r="J376" s="274"/>
      <c r="K376" s="274"/>
      <c r="L376" s="274"/>
      <c r="M376" s="274"/>
      <c r="N376" s="274"/>
      <c r="O376" s="274"/>
      <c r="P376" s="274"/>
    </row>
    <row r="377" customFormat="false" ht="15" hidden="false" customHeight="false" outlineLevel="0" collapsed="false">
      <c r="A377" s="349" t="s">
        <v>593</v>
      </c>
      <c r="B377" s="350" t="n">
        <v>0</v>
      </c>
      <c r="C377" s="351" t="n">
        <v>7543</v>
      </c>
      <c r="D377" s="352" t="n">
        <f aca="false">B377*C377</f>
        <v>0</v>
      </c>
      <c r="E377" s="353" t="n">
        <v>1086370488</v>
      </c>
      <c r="F377" s="247"/>
      <c r="G377" s="274"/>
      <c r="H377" s="274"/>
      <c r="I377" s="274"/>
      <c r="J377" s="274"/>
      <c r="K377" s="274"/>
      <c r="L377" s="274"/>
      <c r="M377" s="274"/>
      <c r="N377" s="274"/>
      <c r="O377" s="274"/>
      <c r="P377" s="274"/>
    </row>
    <row r="378" customFormat="false" ht="15" hidden="false" customHeight="false" outlineLevel="0" collapsed="false">
      <c r="A378" s="349" t="s">
        <v>594</v>
      </c>
      <c r="B378" s="350" t="n">
        <v>0</v>
      </c>
      <c r="C378" s="351" t="n">
        <v>7543</v>
      </c>
      <c r="D378" s="352" t="n">
        <f aca="false">B378*C378</f>
        <v>0</v>
      </c>
      <c r="E378" s="353" t="n">
        <v>7482506671.17</v>
      </c>
      <c r="F378" s="247"/>
      <c r="G378" s="274"/>
      <c r="H378" s="274"/>
      <c r="I378" s="274"/>
      <c r="J378" s="274"/>
      <c r="K378" s="274"/>
      <c r="L378" s="274"/>
      <c r="M378" s="274"/>
      <c r="N378" s="274"/>
      <c r="O378" s="274"/>
      <c r="P378" s="274"/>
    </row>
    <row r="379" customFormat="false" ht="15" hidden="false" customHeight="false" outlineLevel="0" collapsed="false">
      <c r="A379" s="349" t="s">
        <v>364</v>
      </c>
      <c r="B379" s="350" t="n">
        <v>1968000</v>
      </c>
      <c r="C379" s="351" t="n">
        <v>7543</v>
      </c>
      <c r="D379" s="352" t="n">
        <f aca="false">B379*C379</f>
        <v>14844624000</v>
      </c>
      <c r="E379" s="353" t="n">
        <v>10204515000</v>
      </c>
      <c r="F379" s="247"/>
      <c r="G379" s="274"/>
      <c r="H379" s="274"/>
      <c r="I379" s="274"/>
      <c r="J379" s="274"/>
      <c r="K379" s="274"/>
      <c r="L379" s="274"/>
      <c r="M379" s="274"/>
      <c r="N379" s="274"/>
      <c r="O379" s="274"/>
      <c r="P379" s="274"/>
    </row>
    <row r="380" customFormat="false" ht="15" hidden="false" customHeight="false" outlineLevel="0" collapsed="false">
      <c r="A380" s="349" t="s">
        <v>595</v>
      </c>
      <c r="B380" s="350" t="n">
        <v>800327.35</v>
      </c>
      <c r="C380" s="351" t="n">
        <v>7543</v>
      </c>
      <c r="D380" s="352" t="n">
        <f aca="false">B380*C380</f>
        <v>6036869201.05</v>
      </c>
      <c r="E380" s="353" t="n">
        <v>9227416855.41</v>
      </c>
      <c r="F380" s="247"/>
      <c r="G380" s="274"/>
      <c r="H380" s="274"/>
      <c r="I380" s="274"/>
      <c r="J380" s="274"/>
      <c r="K380" s="274"/>
      <c r="L380" s="274"/>
      <c r="M380" s="274"/>
      <c r="N380" s="274"/>
      <c r="O380" s="274"/>
      <c r="P380" s="274"/>
    </row>
    <row r="381" customFormat="false" ht="15" hidden="false" customHeight="false" outlineLevel="0" collapsed="false">
      <c r="A381" s="349" t="s">
        <v>596</v>
      </c>
      <c r="B381" s="350" t="n">
        <v>1324778</v>
      </c>
      <c r="C381" s="351" t="n">
        <v>7543</v>
      </c>
      <c r="D381" s="352" t="n">
        <f aca="false">B381*C381</f>
        <v>9992800454</v>
      </c>
      <c r="E381" s="353" t="n">
        <v>0</v>
      </c>
      <c r="F381" s="247"/>
      <c r="G381" s="274"/>
      <c r="H381" s="274"/>
      <c r="I381" s="274"/>
      <c r="J381" s="274"/>
      <c r="K381" s="274"/>
      <c r="L381" s="274"/>
      <c r="M381" s="274"/>
      <c r="N381" s="274"/>
      <c r="O381" s="274"/>
      <c r="P381" s="274"/>
    </row>
    <row r="382" customFormat="false" ht="15" hidden="false" customHeight="false" outlineLevel="0" collapsed="false">
      <c r="A382" s="349" t="s">
        <v>368</v>
      </c>
      <c r="B382" s="350" t="n">
        <v>9500000</v>
      </c>
      <c r="C382" s="351" t="n">
        <v>7543</v>
      </c>
      <c r="D382" s="352" t="n">
        <f aca="false">B382*C382</f>
        <v>71658500000</v>
      </c>
      <c r="E382" s="353" t="n">
        <v>0</v>
      </c>
      <c r="F382" s="247"/>
      <c r="G382" s="274"/>
      <c r="H382" s="274"/>
      <c r="I382" s="274"/>
      <c r="J382" s="274"/>
      <c r="K382" s="274"/>
      <c r="L382" s="274"/>
      <c r="M382" s="274"/>
      <c r="N382" s="274"/>
      <c r="O382" s="274"/>
      <c r="P382" s="274"/>
    </row>
    <row r="383" customFormat="false" ht="15" hidden="false" customHeight="false" outlineLevel="0" collapsed="false">
      <c r="A383" s="349" t="s">
        <v>597</v>
      </c>
      <c r="B383" s="350" t="n">
        <v>193666.24</v>
      </c>
      <c r="C383" s="351" t="n">
        <v>7543</v>
      </c>
      <c r="D383" s="352" t="n">
        <f aca="false">B383*C383</f>
        <v>1460824448.32</v>
      </c>
      <c r="E383" s="353" t="n">
        <v>0</v>
      </c>
      <c r="F383" s="247"/>
      <c r="G383" s="274"/>
      <c r="H383" s="274"/>
      <c r="I383" s="274"/>
      <c r="J383" s="274"/>
      <c r="K383" s="274"/>
      <c r="L383" s="274"/>
      <c r="M383" s="274"/>
      <c r="N383" s="274"/>
      <c r="O383" s="274"/>
      <c r="P383" s="274"/>
    </row>
    <row r="384" customFormat="false" ht="15.75" hidden="false" customHeight="false" outlineLevel="0" collapsed="false">
      <c r="A384" s="349" t="s">
        <v>598</v>
      </c>
      <c r="B384" s="350" t="n">
        <v>2606837.1</v>
      </c>
      <c r="C384" s="351" t="n">
        <v>7543</v>
      </c>
      <c r="D384" s="354" t="n">
        <f aca="false">B384*C384</f>
        <v>19663372245.3</v>
      </c>
      <c r="E384" s="355" t="n">
        <v>0</v>
      </c>
      <c r="F384" s="247"/>
      <c r="G384" s="274"/>
      <c r="H384" s="274"/>
      <c r="I384" s="274"/>
      <c r="J384" s="274"/>
      <c r="K384" s="274"/>
      <c r="L384" s="274"/>
      <c r="M384" s="274"/>
      <c r="N384" s="274"/>
      <c r="O384" s="274"/>
      <c r="P384" s="274"/>
    </row>
    <row r="385" customFormat="false" ht="26.25" hidden="false" customHeight="false" outlineLevel="0" collapsed="false">
      <c r="A385" s="347" t="s">
        <v>599</v>
      </c>
      <c r="B385" s="356" t="n">
        <f aca="false">SUM(B376:B384)</f>
        <v>17894158.69</v>
      </c>
      <c r="C385" s="357"/>
      <c r="D385" s="358" t="n">
        <f aca="false">SUM(D376:D384)</f>
        <v>134975638998.67</v>
      </c>
      <c r="E385" s="358" t="n">
        <f aca="false">SUM(E376:E384)</f>
        <v>44388104198.13</v>
      </c>
      <c r="F385" s="247"/>
      <c r="G385" s="274"/>
      <c r="H385" s="274"/>
      <c r="I385" s="274"/>
      <c r="J385" s="274"/>
      <c r="K385" s="274"/>
      <c r="L385" s="274"/>
      <c r="M385" s="274"/>
      <c r="N385" s="274"/>
      <c r="O385" s="274"/>
      <c r="P385" s="274"/>
    </row>
    <row r="386" customFormat="false" ht="12.75" hidden="false" customHeight="false" outlineLevel="0" collapsed="false">
      <c r="A386" s="348"/>
      <c r="B386" s="359"/>
      <c r="C386" s="360"/>
      <c r="D386" s="359"/>
      <c r="E386" s="359"/>
      <c r="F386" s="247"/>
      <c r="G386" s="274"/>
      <c r="H386" s="274"/>
      <c r="I386" s="274"/>
      <c r="J386" s="274"/>
      <c r="K386" s="274"/>
      <c r="L386" s="274"/>
      <c r="M386" s="274"/>
      <c r="N386" s="274"/>
      <c r="O386" s="274"/>
      <c r="P386" s="274"/>
    </row>
    <row r="387" customFormat="false" ht="12.75" hidden="false" customHeight="false" outlineLevel="0" collapsed="false">
      <c r="A387" s="347" t="s">
        <v>600</v>
      </c>
      <c r="B387" s="359"/>
      <c r="C387" s="360"/>
      <c r="D387" s="359"/>
      <c r="E387" s="359"/>
      <c r="F387" s="247"/>
      <c r="G387" s="274"/>
      <c r="H387" s="274"/>
      <c r="I387" s="274"/>
      <c r="J387" s="274"/>
      <c r="K387" s="274"/>
      <c r="L387" s="274"/>
      <c r="M387" s="274"/>
      <c r="N387" s="274"/>
      <c r="O387" s="274"/>
      <c r="P387" s="274"/>
    </row>
    <row r="388" customFormat="false" ht="12.75" hidden="false" customHeight="false" outlineLevel="0" collapsed="false">
      <c r="A388" s="349" t="s">
        <v>596</v>
      </c>
      <c r="B388" s="361"/>
      <c r="C388" s="348"/>
      <c r="D388" s="353" t="n">
        <v>388760058</v>
      </c>
      <c r="E388" s="353" t="n">
        <v>0</v>
      </c>
      <c r="F388" s="247"/>
      <c r="G388" s="274"/>
      <c r="H388" s="274"/>
      <c r="I388" s="274"/>
      <c r="J388" s="274"/>
      <c r="K388" s="274"/>
      <c r="L388" s="274"/>
      <c r="M388" s="274"/>
      <c r="N388" s="274"/>
      <c r="O388" s="274"/>
      <c r="P388" s="274"/>
    </row>
    <row r="389" customFormat="false" ht="12.75" hidden="false" customHeight="false" outlineLevel="0" collapsed="false">
      <c r="A389" s="349" t="s">
        <v>598</v>
      </c>
      <c r="B389" s="361"/>
      <c r="C389" s="348"/>
      <c r="D389" s="353" t="n">
        <v>10933787528</v>
      </c>
      <c r="E389" s="353"/>
      <c r="F389" s="247"/>
      <c r="G389" s="274"/>
      <c r="H389" s="274"/>
      <c r="I389" s="274"/>
      <c r="J389" s="274"/>
      <c r="K389" s="274"/>
      <c r="L389" s="274"/>
      <c r="M389" s="274"/>
      <c r="N389" s="274"/>
      <c r="O389" s="274"/>
      <c r="P389" s="274"/>
    </row>
    <row r="390" customFormat="false" ht="12.75" hidden="false" customHeight="false" outlineLevel="0" collapsed="false">
      <c r="A390" s="349" t="s">
        <v>375</v>
      </c>
      <c r="B390" s="361"/>
      <c r="C390" s="348"/>
      <c r="D390" s="353" t="n">
        <v>4679550276</v>
      </c>
      <c r="E390" s="353"/>
      <c r="F390" s="247"/>
      <c r="G390" s="274"/>
      <c r="H390" s="274"/>
      <c r="I390" s="274"/>
      <c r="J390" s="274"/>
      <c r="K390" s="274"/>
      <c r="L390" s="274"/>
      <c r="M390" s="274"/>
      <c r="N390" s="274"/>
      <c r="O390" s="274"/>
      <c r="P390" s="274"/>
    </row>
    <row r="391" customFormat="false" ht="12.75" hidden="false" customHeight="false" outlineLevel="0" collapsed="false">
      <c r="A391" s="349" t="s">
        <v>364</v>
      </c>
      <c r="B391" s="362" t="s">
        <v>358</v>
      </c>
      <c r="C391" s="362" t="s">
        <v>358</v>
      </c>
      <c r="D391" s="353" t="n">
        <v>38815004697</v>
      </c>
      <c r="E391" s="353" t="n">
        <v>52255116330</v>
      </c>
      <c r="F391" s="247"/>
      <c r="G391" s="274"/>
      <c r="H391" s="274"/>
      <c r="I391" s="274"/>
      <c r="J391" s="274"/>
      <c r="K391" s="274"/>
      <c r="L391" s="274"/>
      <c r="M391" s="274"/>
      <c r="N391" s="274"/>
      <c r="O391" s="274"/>
      <c r="P391" s="274"/>
    </row>
    <row r="392" customFormat="false" ht="12.75" hidden="false" customHeight="false" outlineLevel="0" collapsed="false">
      <c r="A392" s="349" t="s">
        <v>367</v>
      </c>
      <c r="B392" s="362" t="s">
        <v>358</v>
      </c>
      <c r="C392" s="362" t="s">
        <v>358</v>
      </c>
      <c r="D392" s="353" t="n">
        <v>20784151776</v>
      </c>
      <c r="E392" s="353" t="n">
        <v>23382170750</v>
      </c>
      <c r="F392" s="247"/>
      <c r="G392" s="274"/>
      <c r="H392" s="274"/>
      <c r="I392" s="274"/>
      <c r="J392" s="274"/>
      <c r="K392" s="274"/>
      <c r="L392" s="274"/>
      <c r="M392" s="274"/>
      <c r="N392" s="274"/>
      <c r="O392" s="274"/>
      <c r="P392" s="274"/>
    </row>
    <row r="393" customFormat="false" ht="13.5" hidden="false" customHeight="false" outlineLevel="0" collapsed="false">
      <c r="A393" s="349" t="s">
        <v>601</v>
      </c>
      <c r="B393" s="362" t="s">
        <v>358</v>
      </c>
      <c r="C393" s="362" t="s">
        <v>358</v>
      </c>
      <c r="D393" s="355" t="n">
        <v>11755588903</v>
      </c>
      <c r="E393" s="355" t="n">
        <v>14475508505</v>
      </c>
      <c r="F393" s="247"/>
      <c r="G393" s="274"/>
      <c r="H393" s="274"/>
      <c r="I393" s="274"/>
      <c r="J393" s="274"/>
      <c r="K393" s="274"/>
      <c r="L393" s="274"/>
      <c r="M393" s="274"/>
      <c r="N393" s="274"/>
      <c r="O393" s="274"/>
      <c r="P393" s="274"/>
    </row>
    <row r="394" customFormat="false" ht="26.25" hidden="false" customHeight="false" outlineLevel="0" collapsed="false">
      <c r="A394" s="347" t="s">
        <v>602</v>
      </c>
      <c r="B394" s="348"/>
      <c r="C394" s="348"/>
      <c r="D394" s="358" t="n">
        <f aca="false">SUM(D388:D393)</f>
        <v>87356843238</v>
      </c>
      <c r="E394" s="358" t="n">
        <f aca="false">SUM(E388:E393)</f>
        <v>90112795585</v>
      </c>
      <c r="F394" s="247"/>
      <c r="G394" s="274"/>
      <c r="H394" s="274"/>
      <c r="I394" s="274"/>
      <c r="J394" s="274"/>
      <c r="K394" s="274"/>
      <c r="L394" s="274"/>
      <c r="M394" s="274"/>
      <c r="N394" s="274"/>
      <c r="O394" s="274"/>
      <c r="P394" s="274"/>
    </row>
    <row r="395" customFormat="false" ht="13.5" hidden="false" customHeight="false" outlineLevel="0" collapsed="false">
      <c r="A395" s="347" t="s">
        <v>603</v>
      </c>
      <c r="B395" s="348"/>
      <c r="C395" s="348"/>
      <c r="D395" s="363" t="n">
        <f aca="false">D394+D385</f>
        <v>222332482236.67</v>
      </c>
      <c r="E395" s="363" t="n">
        <f aca="false">E394+E385</f>
        <v>134500899783.13</v>
      </c>
      <c r="F395" s="247"/>
      <c r="G395" s="274"/>
      <c r="H395" s="274"/>
      <c r="I395" s="274"/>
      <c r="J395" s="274"/>
      <c r="K395" s="274"/>
      <c r="L395" s="274"/>
      <c r="M395" s="274"/>
      <c r="N395" s="274"/>
      <c r="O395" s="274"/>
      <c r="P395" s="274"/>
    </row>
    <row r="396" customFormat="false" ht="13.5" hidden="false" customHeight="false" outlineLevel="0" collapsed="false">
      <c r="A396" s="364"/>
      <c r="B396" s="364"/>
      <c r="C396" s="364"/>
      <c r="D396" s="365"/>
      <c r="E396" s="365"/>
      <c r="F396" s="247"/>
      <c r="G396" s="274"/>
      <c r="H396" s="274"/>
      <c r="I396" s="274"/>
      <c r="J396" s="274"/>
      <c r="K396" s="274"/>
      <c r="L396" s="274"/>
      <c r="M396" s="274"/>
      <c r="N396" s="274"/>
      <c r="O396" s="274"/>
      <c r="P396" s="274"/>
    </row>
    <row r="397" customFormat="false" ht="12.75" hidden="false" customHeight="false" outlineLevel="0" collapsed="false">
      <c r="A397" s="364"/>
      <c r="B397" s="364"/>
      <c r="C397" s="364"/>
      <c r="D397" s="366"/>
      <c r="E397" s="366"/>
      <c r="F397" s="247"/>
      <c r="G397" s="274"/>
      <c r="H397" s="274"/>
      <c r="I397" s="274"/>
      <c r="J397" s="274"/>
      <c r="K397" s="274"/>
      <c r="L397" s="274"/>
      <c r="M397" s="274"/>
      <c r="N397" s="274"/>
      <c r="O397" s="274"/>
      <c r="P397" s="274"/>
    </row>
    <row r="398" customFormat="false" ht="12.75" hidden="false" customHeight="false" outlineLevel="0" collapsed="false">
      <c r="A398" s="364"/>
      <c r="B398" s="364"/>
      <c r="C398" s="364"/>
      <c r="D398" s="366"/>
      <c r="E398" s="366"/>
      <c r="F398" s="247"/>
      <c r="G398" s="274"/>
      <c r="H398" s="274"/>
      <c r="I398" s="274"/>
      <c r="J398" s="274"/>
      <c r="K398" s="274"/>
      <c r="L398" s="274"/>
      <c r="M398" s="274"/>
      <c r="N398" s="274"/>
      <c r="O398" s="274"/>
      <c r="P398" s="274"/>
    </row>
    <row r="399" customFormat="false" ht="12.75" hidden="false" customHeight="false" outlineLevel="0" collapsed="false">
      <c r="A399" s="247"/>
      <c r="B399" s="247"/>
      <c r="C399" s="247"/>
      <c r="D399" s="247"/>
      <c r="E399" s="247"/>
      <c r="F399" s="247"/>
      <c r="G399" s="274"/>
      <c r="H399" s="274"/>
      <c r="I399" s="274"/>
      <c r="J399" s="274"/>
      <c r="K399" s="274"/>
      <c r="L399" s="274"/>
      <c r="M399" s="274"/>
      <c r="N399" s="274"/>
      <c r="O399" s="274"/>
      <c r="P399" s="274"/>
    </row>
    <row r="400" customFormat="false" ht="12.75" hidden="false" customHeight="false" outlineLevel="0" collapsed="false">
      <c r="A400" s="247"/>
      <c r="B400" s="247"/>
      <c r="C400" s="247"/>
      <c r="D400" s="247"/>
      <c r="E400" s="247"/>
      <c r="F400" s="247"/>
      <c r="G400" s="274"/>
      <c r="H400" s="274"/>
      <c r="I400" s="274"/>
      <c r="J400" s="274"/>
      <c r="K400" s="274"/>
      <c r="L400" s="274"/>
      <c r="M400" s="274"/>
      <c r="N400" s="274"/>
      <c r="O400" s="274"/>
      <c r="P400" s="274"/>
    </row>
    <row r="401" customFormat="false" ht="12.75" hidden="false" customHeight="false" outlineLevel="0" collapsed="false">
      <c r="A401" s="242" t="s">
        <v>604</v>
      </c>
      <c r="B401" s="246" t="s">
        <v>605</v>
      </c>
    </row>
    <row r="402" customFormat="false" ht="12.75" hidden="false" customHeight="false" outlineLevel="0" collapsed="false">
      <c r="A402" s="243"/>
    </row>
    <row r="403" customFormat="false" ht="12.75" hidden="false" customHeight="false" outlineLevel="0" collapsed="false">
      <c r="A403" s="249" t="s">
        <v>606</v>
      </c>
      <c r="B403" s="249"/>
      <c r="C403" s="249"/>
      <c r="D403" s="249"/>
      <c r="E403" s="249"/>
      <c r="F403" s="249"/>
      <c r="G403" s="249"/>
      <c r="H403" s="249"/>
      <c r="I403" s="249"/>
      <c r="J403" s="249"/>
      <c r="K403" s="249"/>
      <c r="L403" s="249"/>
      <c r="M403" s="249"/>
      <c r="N403" s="249"/>
      <c r="O403" s="249"/>
      <c r="P403" s="249"/>
    </row>
    <row r="404" customFormat="false" ht="12.75" hidden="false" customHeight="false" outlineLevel="0" collapsed="false">
      <c r="A404" s="367"/>
      <c r="B404" s="367"/>
      <c r="C404" s="367"/>
      <c r="D404" s="367"/>
      <c r="E404" s="367"/>
      <c r="F404" s="296"/>
    </row>
    <row r="405" customFormat="false" ht="12.75" hidden="false" customHeight="false" outlineLevel="0" collapsed="false">
      <c r="A405" s="368"/>
      <c r="B405" s="368"/>
      <c r="C405" s="368"/>
      <c r="D405" s="368"/>
      <c r="E405" s="368"/>
      <c r="F405" s="296"/>
    </row>
    <row r="406" customFormat="false" ht="12.75" hidden="false" customHeight="false" outlineLevel="0" collapsed="false">
      <c r="A406" s="368" t="s">
        <v>607</v>
      </c>
      <c r="B406" s="368"/>
      <c r="C406" s="368"/>
      <c r="D406" s="368"/>
      <c r="E406" s="368"/>
      <c r="F406" s="296"/>
    </row>
    <row r="407" customFormat="false" ht="12.75" hidden="false" customHeight="false" outlineLevel="0" collapsed="false">
      <c r="A407" s="369"/>
      <c r="B407" s="370" t="s">
        <v>608</v>
      </c>
      <c r="C407" s="371" t="s">
        <v>609</v>
      </c>
      <c r="D407" s="372" t="s">
        <v>610</v>
      </c>
      <c r="E407" s="372" t="s">
        <v>353</v>
      </c>
      <c r="F407" s="296"/>
    </row>
    <row r="408" customFormat="false" ht="12.75" hidden="false" customHeight="false" outlineLevel="0" collapsed="false">
      <c r="A408" s="369"/>
      <c r="B408" s="373" t="s">
        <v>611</v>
      </c>
      <c r="C408" s="371" t="n">
        <v>45492</v>
      </c>
      <c r="D408" s="374" t="n">
        <v>500000000</v>
      </c>
      <c r="E408" s="372" t="s">
        <v>612</v>
      </c>
      <c r="F408" s="296"/>
    </row>
    <row r="409" customFormat="false" ht="12.75" hidden="false" customHeight="false" outlineLevel="0" collapsed="false">
      <c r="A409" s="369"/>
      <c r="B409" s="373" t="s">
        <v>613</v>
      </c>
      <c r="C409" s="371" t="n">
        <v>45650</v>
      </c>
      <c r="D409" s="374" t="n">
        <v>1000000000.002</v>
      </c>
      <c r="E409" s="372" t="s">
        <v>612</v>
      </c>
      <c r="F409" s="296"/>
    </row>
    <row r="410" customFormat="false" ht="12.75" hidden="false" customHeight="false" outlineLevel="0" collapsed="false">
      <c r="A410" s="369"/>
      <c r="B410" s="373" t="s">
        <v>613</v>
      </c>
      <c r="C410" s="371" t="n">
        <v>45681</v>
      </c>
      <c r="D410" s="374" t="n">
        <v>1000000000.002</v>
      </c>
      <c r="E410" s="372" t="s">
        <v>612</v>
      </c>
      <c r="F410" s="296"/>
    </row>
    <row r="411" customFormat="false" ht="12.75" hidden="false" customHeight="false" outlineLevel="0" collapsed="false">
      <c r="A411" s="369"/>
      <c r="B411" s="373" t="s">
        <v>613</v>
      </c>
      <c r="C411" s="371" t="n">
        <v>45713</v>
      </c>
      <c r="D411" s="374" t="n">
        <v>1000000000.002</v>
      </c>
      <c r="E411" s="372" t="s">
        <v>612</v>
      </c>
      <c r="F411" s="296"/>
    </row>
    <row r="412" customFormat="false" ht="12.75" hidden="false" customHeight="false" outlineLevel="0" collapsed="false">
      <c r="A412" s="369"/>
      <c r="B412" s="373" t="s">
        <v>613</v>
      </c>
      <c r="C412" s="371" t="n">
        <v>45744</v>
      </c>
      <c r="D412" s="374" t="n">
        <v>1000000000.002</v>
      </c>
      <c r="E412" s="372" t="s">
        <v>612</v>
      </c>
      <c r="F412" s="296"/>
    </row>
    <row r="413" customFormat="false" ht="12.75" hidden="false" customHeight="false" outlineLevel="0" collapsed="false">
      <c r="A413" s="369"/>
      <c r="B413" s="373" t="s">
        <v>613</v>
      </c>
      <c r="C413" s="371" t="n">
        <v>45776</v>
      </c>
      <c r="D413" s="374" t="n">
        <v>1000000000.002</v>
      </c>
      <c r="E413" s="372" t="s">
        <v>612</v>
      </c>
      <c r="F413" s="296"/>
    </row>
    <row r="414" customFormat="false" ht="12.75" hidden="false" customHeight="false" outlineLevel="0" collapsed="false">
      <c r="A414" s="369"/>
      <c r="B414" s="373" t="s">
        <v>613</v>
      </c>
      <c r="C414" s="371" t="n">
        <v>45806</v>
      </c>
      <c r="D414" s="374" t="n">
        <v>999999999.99</v>
      </c>
      <c r="E414" s="372" t="s">
        <v>612</v>
      </c>
      <c r="F414" s="296"/>
    </row>
    <row r="415" customFormat="false" ht="12.75" hidden="false" customHeight="false" outlineLevel="0" collapsed="false">
      <c r="A415" s="369"/>
      <c r="B415" s="373" t="s">
        <v>614</v>
      </c>
      <c r="C415" s="371"/>
      <c r="D415" s="375" t="n">
        <f aca="false">SUM(D408:D414)</f>
        <v>6500000000</v>
      </c>
      <c r="E415" s="372"/>
      <c r="F415" s="296"/>
    </row>
    <row r="416" customFormat="false" ht="13.5" hidden="false" customHeight="false" outlineLevel="0" collapsed="false">
      <c r="A416" s="369"/>
      <c r="B416" s="373" t="s">
        <v>615</v>
      </c>
      <c r="C416" s="376"/>
      <c r="D416" s="377" t="n">
        <f aca="false">SUM(D415)</f>
        <v>6500000000</v>
      </c>
      <c r="E416" s="336"/>
      <c r="F416" s="296"/>
    </row>
    <row r="417" customFormat="false" ht="13.5" hidden="false" customHeight="false" outlineLevel="0" collapsed="false">
      <c r="A417" s="369"/>
      <c r="B417" s="336"/>
      <c r="C417" s="371"/>
      <c r="D417" s="369"/>
      <c r="E417" s="369"/>
      <c r="F417" s="296"/>
    </row>
    <row r="418" customFormat="false" ht="12.75" hidden="false" customHeight="false" outlineLevel="0" collapsed="false">
      <c r="A418" s="368" t="s">
        <v>616</v>
      </c>
      <c r="B418" s="368"/>
      <c r="C418" s="368"/>
      <c r="D418" s="368"/>
      <c r="E418" s="368"/>
      <c r="F418" s="296"/>
    </row>
    <row r="419" customFormat="false" ht="12.75" hidden="false" customHeight="false" outlineLevel="0" collapsed="false">
      <c r="A419" s="372" t="s">
        <v>609</v>
      </c>
      <c r="B419" s="370" t="s">
        <v>617</v>
      </c>
      <c r="C419" s="372" t="s">
        <v>610</v>
      </c>
      <c r="D419" s="372" t="s">
        <v>353</v>
      </c>
      <c r="E419" s="372" t="s">
        <v>618</v>
      </c>
      <c r="F419" s="296"/>
    </row>
    <row r="420" customFormat="false" ht="12.75" hidden="false" customHeight="false" outlineLevel="0" collapsed="false">
      <c r="A420" s="378" t="n">
        <v>45489</v>
      </c>
      <c r="B420" s="373" t="s">
        <v>619</v>
      </c>
      <c r="C420" s="374" t="n">
        <v>150000</v>
      </c>
      <c r="D420" s="372" t="s">
        <v>620</v>
      </c>
      <c r="E420" s="379" t="n">
        <v>1131450000</v>
      </c>
      <c r="F420" s="296"/>
    </row>
    <row r="421" customFormat="false" ht="12.75" hidden="false" customHeight="false" outlineLevel="0" collapsed="false">
      <c r="A421" s="378" t="n">
        <v>45489</v>
      </c>
      <c r="B421" s="373" t="s">
        <v>621</v>
      </c>
      <c r="C421" s="374" t="n">
        <v>50000</v>
      </c>
      <c r="D421" s="372" t="s">
        <v>620</v>
      </c>
      <c r="E421" s="379" t="n">
        <v>377150000</v>
      </c>
      <c r="F421" s="296"/>
    </row>
    <row r="422" customFormat="false" ht="12.75" hidden="false" customHeight="false" outlineLevel="0" collapsed="false">
      <c r="A422" s="378" t="n">
        <v>45493</v>
      </c>
      <c r="B422" s="373" t="s">
        <v>622</v>
      </c>
      <c r="C422" s="374" t="n">
        <v>125000.001</v>
      </c>
      <c r="D422" s="372" t="s">
        <v>620</v>
      </c>
      <c r="E422" s="379" t="n">
        <v>942875000</v>
      </c>
      <c r="F422" s="296"/>
    </row>
    <row r="423" customFormat="false" ht="12.75" hidden="false" customHeight="false" outlineLevel="0" collapsed="false">
      <c r="A423" s="378" t="n">
        <v>45520</v>
      </c>
      <c r="B423" s="373" t="s">
        <v>619</v>
      </c>
      <c r="C423" s="374" t="n">
        <v>150000</v>
      </c>
      <c r="D423" s="372" t="s">
        <v>620</v>
      </c>
      <c r="E423" s="379" t="n">
        <v>1131450000</v>
      </c>
      <c r="F423" s="296"/>
    </row>
    <row r="424" customFormat="false" ht="12.75" hidden="false" customHeight="false" outlineLevel="0" collapsed="false">
      <c r="A424" s="378" t="n">
        <v>45520</v>
      </c>
      <c r="B424" s="373" t="s">
        <v>621</v>
      </c>
      <c r="C424" s="374" t="n">
        <v>50000</v>
      </c>
      <c r="D424" s="372" t="s">
        <v>620</v>
      </c>
      <c r="E424" s="379" t="n">
        <v>377150000</v>
      </c>
      <c r="F424" s="296"/>
    </row>
    <row r="425" customFormat="false" ht="12.75" hidden="false" customHeight="false" outlineLevel="0" collapsed="false">
      <c r="A425" s="378" t="n">
        <v>45525</v>
      </c>
      <c r="B425" s="373" t="s">
        <v>623</v>
      </c>
      <c r="C425" s="374" t="n">
        <v>200000</v>
      </c>
      <c r="D425" s="372" t="s">
        <v>620</v>
      </c>
      <c r="E425" s="379" t="n">
        <v>1508600000</v>
      </c>
      <c r="F425" s="296"/>
    </row>
    <row r="426" customFormat="false" ht="12.75" hidden="false" customHeight="false" outlineLevel="0" collapsed="false">
      <c r="A426" s="378" t="n">
        <v>45525</v>
      </c>
      <c r="B426" s="373" t="s">
        <v>622</v>
      </c>
      <c r="C426" s="374" t="n">
        <v>125000.001</v>
      </c>
      <c r="D426" s="372" t="s">
        <v>620</v>
      </c>
      <c r="E426" s="379" t="n">
        <v>942875000</v>
      </c>
      <c r="F426" s="296"/>
    </row>
    <row r="427" customFormat="false" ht="12.75" hidden="false" customHeight="false" outlineLevel="0" collapsed="false">
      <c r="A427" s="378" t="n">
        <v>45552</v>
      </c>
      <c r="B427" s="373" t="s">
        <v>619</v>
      </c>
      <c r="C427" s="374" t="n">
        <v>150000</v>
      </c>
      <c r="D427" s="372" t="s">
        <v>620</v>
      </c>
      <c r="E427" s="379" t="n">
        <v>1131450000</v>
      </c>
      <c r="F427" s="296"/>
    </row>
    <row r="428" customFormat="false" ht="12.75" hidden="false" customHeight="false" outlineLevel="0" collapsed="false">
      <c r="A428" s="378" t="n">
        <v>45552</v>
      </c>
      <c r="B428" s="373" t="s">
        <v>621</v>
      </c>
      <c r="C428" s="374" t="n">
        <v>50000</v>
      </c>
      <c r="D428" s="372" t="s">
        <v>620</v>
      </c>
      <c r="E428" s="379" t="n">
        <v>377150000</v>
      </c>
      <c r="F428" s="296"/>
    </row>
    <row r="429" customFormat="false" ht="12.75" hidden="false" customHeight="false" outlineLevel="0" collapsed="false">
      <c r="A429" s="378" t="n">
        <v>45553</v>
      </c>
      <c r="B429" s="373" t="s">
        <v>623</v>
      </c>
      <c r="C429" s="374" t="n">
        <v>200000</v>
      </c>
      <c r="D429" s="372" t="s">
        <v>620</v>
      </c>
      <c r="E429" s="379" t="n">
        <v>1508600000</v>
      </c>
      <c r="F429" s="296"/>
    </row>
    <row r="430" customFormat="false" ht="12.75" hidden="false" customHeight="false" outlineLevel="0" collapsed="false">
      <c r="A430" s="378" t="n">
        <v>45556</v>
      </c>
      <c r="B430" s="373" t="s">
        <v>622</v>
      </c>
      <c r="C430" s="374" t="n">
        <v>125000.001</v>
      </c>
      <c r="D430" s="372" t="s">
        <v>620</v>
      </c>
      <c r="E430" s="379" t="n">
        <v>942875000</v>
      </c>
      <c r="F430" s="296"/>
    </row>
    <row r="431" customFormat="false" ht="12.75" hidden="false" customHeight="false" outlineLevel="0" collapsed="false">
      <c r="A431" s="378" t="n">
        <v>45581</v>
      </c>
      <c r="B431" s="373" t="s">
        <v>623</v>
      </c>
      <c r="C431" s="374" t="n">
        <v>200000</v>
      </c>
      <c r="D431" s="372" t="s">
        <v>620</v>
      </c>
      <c r="E431" s="379" t="n">
        <v>1508600000</v>
      </c>
      <c r="F431" s="296"/>
    </row>
    <row r="432" customFormat="false" ht="12.75" hidden="false" customHeight="false" outlineLevel="0" collapsed="false">
      <c r="A432" s="378" t="n">
        <v>45583</v>
      </c>
      <c r="B432" s="373" t="s">
        <v>619</v>
      </c>
      <c r="C432" s="374" t="n">
        <v>150000</v>
      </c>
      <c r="D432" s="372" t="s">
        <v>620</v>
      </c>
      <c r="E432" s="379" t="n">
        <v>1131450000</v>
      </c>
      <c r="F432" s="296"/>
    </row>
    <row r="433" customFormat="false" ht="12.75" hidden="false" customHeight="false" outlineLevel="0" collapsed="false">
      <c r="A433" s="378" t="n">
        <v>45583</v>
      </c>
      <c r="B433" s="373" t="s">
        <v>621</v>
      </c>
      <c r="C433" s="374" t="n">
        <v>50000</v>
      </c>
      <c r="D433" s="372" t="s">
        <v>620</v>
      </c>
      <c r="E433" s="379" t="n">
        <v>377150000</v>
      </c>
      <c r="F433" s="296"/>
    </row>
    <row r="434" customFormat="false" ht="12.75" hidden="false" customHeight="false" outlineLevel="0" collapsed="false">
      <c r="A434" s="378" t="n">
        <v>45584</v>
      </c>
      <c r="B434" s="373" t="s">
        <v>622</v>
      </c>
      <c r="C434" s="374" t="n">
        <v>125000.001</v>
      </c>
      <c r="D434" s="372" t="s">
        <v>620</v>
      </c>
      <c r="E434" s="379" t="n">
        <v>942875000</v>
      </c>
      <c r="F434" s="296"/>
    </row>
    <row r="435" customFormat="false" ht="12.75" hidden="false" customHeight="false" outlineLevel="0" collapsed="false">
      <c r="A435" s="378" t="n">
        <v>45609</v>
      </c>
      <c r="B435" s="373" t="s">
        <v>623</v>
      </c>
      <c r="C435" s="374" t="n">
        <v>200000</v>
      </c>
      <c r="D435" s="372" t="s">
        <v>620</v>
      </c>
      <c r="E435" s="379" t="n">
        <v>1508600000</v>
      </c>
      <c r="F435" s="296"/>
    </row>
    <row r="436" customFormat="false" ht="12.75" hidden="false" customHeight="false" outlineLevel="0" collapsed="false">
      <c r="A436" s="378" t="n">
        <v>45612</v>
      </c>
      <c r="B436" s="373" t="s">
        <v>622</v>
      </c>
      <c r="C436" s="374" t="n">
        <v>125000.001</v>
      </c>
      <c r="D436" s="372" t="s">
        <v>620</v>
      </c>
      <c r="E436" s="379" t="n">
        <v>942875000</v>
      </c>
      <c r="F436" s="296"/>
    </row>
    <row r="437" customFormat="false" ht="12.75" hidden="false" customHeight="false" outlineLevel="0" collapsed="false">
      <c r="A437" s="378" t="n">
        <v>45615</v>
      </c>
      <c r="B437" s="373" t="s">
        <v>619</v>
      </c>
      <c r="C437" s="374" t="n">
        <v>150000</v>
      </c>
      <c r="D437" s="372" t="s">
        <v>620</v>
      </c>
      <c r="E437" s="379" t="n">
        <v>1131450000</v>
      </c>
      <c r="F437" s="296"/>
    </row>
    <row r="438" customFormat="false" ht="12.75" hidden="false" customHeight="false" outlineLevel="0" collapsed="false">
      <c r="A438" s="378" t="n">
        <v>45615</v>
      </c>
      <c r="B438" s="373" t="s">
        <v>621</v>
      </c>
      <c r="C438" s="374" t="n">
        <v>50000</v>
      </c>
      <c r="D438" s="372" t="s">
        <v>620</v>
      </c>
      <c r="E438" s="379" t="n">
        <v>377150000</v>
      </c>
      <c r="F438" s="296"/>
    </row>
    <row r="439" customFormat="false" ht="12.75" hidden="false" customHeight="false" outlineLevel="0" collapsed="false">
      <c r="A439" s="378" t="n">
        <v>45643</v>
      </c>
      <c r="B439" s="373" t="s">
        <v>623</v>
      </c>
      <c r="C439" s="374" t="n">
        <v>200000</v>
      </c>
      <c r="D439" s="372" t="s">
        <v>620</v>
      </c>
      <c r="E439" s="379" t="n">
        <v>1508600000</v>
      </c>
      <c r="F439" s="296"/>
    </row>
    <row r="440" customFormat="false" ht="12.75" hidden="false" customHeight="false" outlineLevel="0" collapsed="false">
      <c r="A440" s="378" t="n">
        <v>45643</v>
      </c>
      <c r="B440" s="373" t="s">
        <v>622</v>
      </c>
      <c r="C440" s="374" t="n">
        <v>125000.001</v>
      </c>
      <c r="D440" s="372" t="s">
        <v>620</v>
      </c>
      <c r="E440" s="379" t="n">
        <v>942875000</v>
      </c>
      <c r="F440" s="296"/>
    </row>
    <row r="441" customFormat="false" ht="12.75" hidden="false" customHeight="false" outlineLevel="0" collapsed="false">
      <c r="A441" s="378" t="n">
        <v>45646</v>
      </c>
      <c r="B441" s="373" t="s">
        <v>624</v>
      </c>
      <c r="C441" s="374" t="n">
        <v>100000</v>
      </c>
      <c r="D441" s="372" t="s">
        <v>620</v>
      </c>
      <c r="E441" s="379" t="n">
        <v>754300000</v>
      </c>
      <c r="F441" s="296"/>
    </row>
    <row r="442" customFormat="false" ht="12.75" hidden="false" customHeight="false" outlineLevel="0" collapsed="false">
      <c r="A442" s="378" t="n">
        <v>45646</v>
      </c>
      <c r="B442" s="373" t="s">
        <v>619</v>
      </c>
      <c r="C442" s="374" t="n">
        <v>150000</v>
      </c>
      <c r="D442" s="372" t="s">
        <v>620</v>
      </c>
      <c r="E442" s="379" t="n">
        <v>1131450000</v>
      </c>
      <c r="F442" s="296"/>
    </row>
    <row r="443" customFormat="false" ht="12.75" hidden="false" customHeight="false" outlineLevel="0" collapsed="false">
      <c r="A443" s="378" t="n">
        <v>45646</v>
      </c>
      <c r="B443" s="373" t="s">
        <v>621</v>
      </c>
      <c r="C443" s="374" t="n">
        <v>50000</v>
      </c>
      <c r="D443" s="372" t="s">
        <v>620</v>
      </c>
      <c r="E443" s="379" t="n">
        <v>377150000</v>
      </c>
      <c r="F443" s="296"/>
    </row>
    <row r="444" customFormat="false" ht="12.75" hidden="false" customHeight="false" outlineLevel="0" collapsed="false">
      <c r="A444" s="378" t="n">
        <v>45672</v>
      </c>
      <c r="B444" s="373" t="s">
        <v>622</v>
      </c>
      <c r="C444" s="374" t="n">
        <v>125000.001</v>
      </c>
      <c r="D444" s="372" t="s">
        <v>620</v>
      </c>
      <c r="E444" s="379" t="n">
        <v>942875000</v>
      </c>
      <c r="F444" s="296"/>
    </row>
    <row r="445" customFormat="false" ht="12.75" hidden="false" customHeight="false" outlineLevel="0" collapsed="false">
      <c r="A445" s="378" t="n">
        <v>45674</v>
      </c>
      <c r="B445" s="373" t="s">
        <v>619</v>
      </c>
      <c r="C445" s="374" t="n">
        <v>150000</v>
      </c>
      <c r="D445" s="372" t="s">
        <v>620</v>
      </c>
      <c r="E445" s="379" t="n">
        <v>1131450000</v>
      </c>
      <c r="F445" s="296"/>
    </row>
    <row r="446" customFormat="false" ht="12.75" hidden="false" customHeight="false" outlineLevel="0" collapsed="false">
      <c r="A446" s="378" t="n">
        <v>45674</v>
      </c>
      <c r="B446" s="373" t="s">
        <v>621</v>
      </c>
      <c r="C446" s="374" t="n">
        <v>50000</v>
      </c>
      <c r="D446" s="372" t="s">
        <v>620</v>
      </c>
      <c r="E446" s="379" t="n">
        <v>377150000</v>
      </c>
      <c r="F446" s="296"/>
    </row>
    <row r="447" customFormat="false" ht="12.75" hidden="false" customHeight="false" outlineLevel="0" collapsed="false">
      <c r="A447" s="378" t="n">
        <v>45675</v>
      </c>
      <c r="B447" s="373" t="s">
        <v>623</v>
      </c>
      <c r="C447" s="374" t="n">
        <v>200000</v>
      </c>
      <c r="D447" s="372" t="s">
        <v>620</v>
      </c>
      <c r="E447" s="379" t="n">
        <v>1508600000</v>
      </c>
      <c r="F447" s="296"/>
    </row>
    <row r="448" customFormat="false" ht="12.75" hidden="false" customHeight="false" outlineLevel="0" collapsed="false">
      <c r="A448" s="378" t="n">
        <v>45678</v>
      </c>
      <c r="B448" s="373" t="s">
        <v>624</v>
      </c>
      <c r="C448" s="374" t="n">
        <v>100000</v>
      </c>
      <c r="D448" s="372" t="s">
        <v>620</v>
      </c>
      <c r="E448" s="379" t="n">
        <v>754300000</v>
      </c>
      <c r="F448" s="296"/>
    </row>
    <row r="449" customFormat="false" ht="12.75" hidden="false" customHeight="false" outlineLevel="0" collapsed="false">
      <c r="A449" s="378" t="n">
        <v>45703</v>
      </c>
      <c r="B449" s="373" t="s">
        <v>622</v>
      </c>
      <c r="C449" s="374" t="n">
        <v>125000.001</v>
      </c>
      <c r="D449" s="372" t="s">
        <v>620</v>
      </c>
      <c r="E449" s="379" t="n">
        <v>942875000</v>
      </c>
      <c r="F449" s="296"/>
    </row>
    <row r="450" customFormat="false" ht="12.75" hidden="false" customHeight="false" outlineLevel="0" collapsed="false">
      <c r="A450" s="378" t="n">
        <v>45707</v>
      </c>
      <c r="B450" s="373" t="s">
        <v>624</v>
      </c>
      <c r="C450" s="374" t="n">
        <v>100000</v>
      </c>
      <c r="D450" s="372" t="s">
        <v>620</v>
      </c>
      <c r="E450" s="379" t="n">
        <v>754300000</v>
      </c>
      <c r="F450" s="296"/>
    </row>
    <row r="451" customFormat="false" ht="12.75" hidden="false" customHeight="false" outlineLevel="0" collapsed="false">
      <c r="A451" s="378" t="n">
        <v>45708</v>
      </c>
      <c r="B451" s="373" t="s">
        <v>623</v>
      </c>
      <c r="C451" s="374" t="n">
        <v>200000</v>
      </c>
      <c r="D451" s="372" t="s">
        <v>620</v>
      </c>
      <c r="E451" s="379" t="n">
        <v>1508600000</v>
      </c>
      <c r="F451" s="296"/>
    </row>
    <row r="452" customFormat="false" ht="12.75" hidden="false" customHeight="false" outlineLevel="0" collapsed="false">
      <c r="A452" s="378" t="n">
        <v>45734</v>
      </c>
      <c r="B452" s="373" t="s">
        <v>622</v>
      </c>
      <c r="C452" s="374" t="n">
        <v>125000.001</v>
      </c>
      <c r="D452" s="372" t="s">
        <v>620</v>
      </c>
      <c r="E452" s="379" t="n">
        <v>942875000</v>
      </c>
      <c r="F452" s="296"/>
    </row>
    <row r="453" customFormat="false" ht="12.75" hidden="false" customHeight="false" outlineLevel="0" collapsed="false">
      <c r="A453" s="378" t="n">
        <v>45737</v>
      </c>
      <c r="B453" s="373" t="s">
        <v>624</v>
      </c>
      <c r="C453" s="374" t="n">
        <v>100000</v>
      </c>
      <c r="D453" s="372" t="s">
        <v>620</v>
      </c>
      <c r="E453" s="379" t="n">
        <v>754300000</v>
      </c>
      <c r="F453" s="296"/>
    </row>
    <row r="454" customFormat="false" ht="12.75" hidden="false" customHeight="false" outlineLevel="0" collapsed="false">
      <c r="A454" s="378" t="n">
        <v>45738</v>
      </c>
      <c r="B454" s="373" t="s">
        <v>623</v>
      </c>
      <c r="C454" s="374" t="n">
        <v>200000</v>
      </c>
      <c r="D454" s="372" t="s">
        <v>620</v>
      </c>
      <c r="E454" s="379" t="n">
        <v>1508600000</v>
      </c>
      <c r="F454" s="296"/>
    </row>
    <row r="455" customFormat="false" ht="12.75" hidden="false" customHeight="false" outlineLevel="0" collapsed="false">
      <c r="A455" s="378" t="n">
        <v>45765</v>
      </c>
      <c r="B455" s="373" t="s">
        <v>622</v>
      </c>
      <c r="C455" s="374" t="n">
        <v>125000.001</v>
      </c>
      <c r="D455" s="372" t="s">
        <v>620</v>
      </c>
      <c r="E455" s="379" t="n">
        <v>942875000</v>
      </c>
      <c r="F455" s="296"/>
    </row>
    <row r="456" customFormat="false" ht="12.75" hidden="false" customHeight="false" outlineLevel="0" collapsed="false">
      <c r="A456" s="378" t="n">
        <v>45769</v>
      </c>
      <c r="B456" s="373" t="s">
        <v>623</v>
      </c>
      <c r="C456" s="374" t="n">
        <v>200000</v>
      </c>
      <c r="D456" s="372" t="s">
        <v>620</v>
      </c>
      <c r="E456" s="379" t="n">
        <v>1508600000</v>
      </c>
      <c r="F456" s="296"/>
    </row>
    <row r="457" customFormat="false" ht="12.75" hidden="false" customHeight="false" outlineLevel="0" collapsed="false">
      <c r="A457" s="378" t="n">
        <v>45769</v>
      </c>
      <c r="B457" s="373" t="s">
        <v>624</v>
      </c>
      <c r="C457" s="374" t="n">
        <v>100000</v>
      </c>
      <c r="D457" s="372" t="s">
        <v>620</v>
      </c>
      <c r="E457" s="379" t="n">
        <v>754300000</v>
      </c>
      <c r="F457" s="296"/>
    </row>
    <row r="458" customFormat="false" ht="12.75" hidden="false" customHeight="false" outlineLevel="0" collapsed="false">
      <c r="A458" s="378" t="n">
        <v>45797</v>
      </c>
      <c r="B458" s="373" t="s">
        <v>622</v>
      </c>
      <c r="C458" s="374" t="n">
        <v>125000.001</v>
      </c>
      <c r="D458" s="372" t="s">
        <v>620</v>
      </c>
      <c r="E458" s="379" t="n">
        <v>942875000</v>
      </c>
      <c r="F458" s="296"/>
    </row>
    <row r="459" customFormat="false" ht="12.75" hidden="false" customHeight="false" outlineLevel="0" collapsed="false">
      <c r="A459" s="378" t="n">
        <v>45800</v>
      </c>
      <c r="B459" s="373" t="s">
        <v>623</v>
      </c>
      <c r="C459" s="374" t="n">
        <v>200000</v>
      </c>
      <c r="D459" s="372" t="s">
        <v>620</v>
      </c>
      <c r="E459" s="379" t="n">
        <v>1508600000</v>
      </c>
      <c r="F459" s="296"/>
    </row>
    <row r="460" customFormat="false" ht="12.75" hidden="false" customHeight="false" outlineLevel="0" collapsed="false">
      <c r="A460" s="378" t="n">
        <v>45828</v>
      </c>
      <c r="B460" s="373" t="s">
        <v>622</v>
      </c>
      <c r="C460" s="374" t="n">
        <v>125000.001</v>
      </c>
      <c r="D460" s="372" t="s">
        <v>620</v>
      </c>
      <c r="E460" s="379" t="n">
        <v>942875000</v>
      </c>
      <c r="F460" s="296"/>
    </row>
    <row r="461" customFormat="false" ht="13.5" hidden="false" customHeight="false" outlineLevel="0" collapsed="false">
      <c r="A461" s="378" t="s">
        <v>614</v>
      </c>
      <c r="B461" s="373"/>
      <c r="C461" s="380" t="n">
        <f aca="false">SUM(C420:C460)</f>
        <v>5400000.012</v>
      </c>
      <c r="D461" s="372"/>
      <c r="E461" s="381" t="n">
        <f aca="false">SUM(E420:E460)</f>
        <v>40732200000</v>
      </c>
      <c r="F461" s="296"/>
    </row>
    <row r="462" customFormat="false" ht="12.75" hidden="false" customHeight="false" outlineLevel="0" collapsed="false">
      <c r="A462" s="378"/>
      <c r="B462" s="373"/>
      <c r="C462" s="374"/>
      <c r="D462" s="372"/>
      <c r="E462" s="379"/>
      <c r="F462" s="296"/>
    </row>
    <row r="463" customFormat="false" ht="12.75" hidden="false" customHeight="false" outlineLevel="0" collapsed="false">
      <c r="A463" s="378" t="n">
        <v>45857</v>
      </c>
      <c r="B463" s="373" t="s">
        <v>622</v>
      </c>
      <c r="C463" s="374" t="n">
        <v>125000.001</v>
      </c>
      <c r="D463" s="372" t="s">
        <v>620</v>
      </c>
      <c r="E463" s="379" t="n">
        <v>942875000</v>
      </c>
      <c r="F463" s="296"/>
    </row>
    <row r="464" customFormat="false" ht="12.75" hidden="false" customHeight="false" outlineLevel="0" collapsed="false">
      <c r="A464" s="378" t="n">
        <v>45885</v>
      </c>
      <c r="B464" s="373" t="s">
        <v>622</v>
      </c>
      <c r="C464" s="374" t="n">
        <v>125000.001</v>
      </c>
      <c r="D464" s="372" t="s">
        <v>620</v>
      </c>
      <c r="E464" s="379" t="n">
        <v>942875000</v>
      </c>
      <c r="F464" s="296"/>
    </row>
    <row r="465" customFormat="false" ht="12.75" hidden="false" customHeight="false" outlineLevel="0" collapsed="false">
      <c r="A465" s="378" t="n">
        <v>45916</v>
      </c>
      <c r="B465" s="373" t="s">
        <v>622</v>
      </c>
      <c r="C465" s="374" t="n">
        <v>125000.001</v>
      </c>
      <c r="D465" s="372" t="s">
        <v>620</v>
      </c>
      <c r="E465" s="379" t="n">
        <v>942875000</v>
      </c>
      <c r="F465" s="296"/>
    </row>
    <row r="466" customFormat="false" ht="12.75" hidden="false" customHeight="false" outlineLevel="0" collapsed="false">
      <c r="A466" s="378" t="n">
        <v>45919</v>
      </c>
      <c r="B466" s="373" t="s">
        <v>625</v>
      </c>
      <c r="C466" s="374" t="n">
        <v>300000</v>
      </c>
      <c r="D466" s="372" t="s">
        <v>620</v>
      </c>
      <c r="E466" s="379" t="n">
        <v>2262900000</v>
      </c>
      <c r="F466" s="296"/>
    </row>
    <row r="467" customFormat="false" ht="12.75" hidden="false" customHeight="false" outlineLevel="0" collapsed="false">
      <c r="A467" s="378" t="n">
        <v>45947</v>
      </c>
      <c r="B467" s="373" t="s">
        <v>622</v>
      </c>
      <c r="C467" s="374" t="n">
        <v>125000.001</v>
      </c>
      <c r="D467" s="372" t="s">
        <v>620</v>
      </c>
      <c r="E467" s="379" t="n">
        <v>942875000</v>
      </c>
      <c r="F467" s="296"/>
    </row>
    <row r="468" customFormat="false" ht="12.75" hidden="false" customHeight="false" outlineLevel="0" collapsed="false">
      <c r="A468" s="378" t="n">
        <v>45950</v>
      </c>
      <c r="B468" s="373" t="s">
        <v>625</v>
      </c>
      <c r="C468" s="374" t="n">
        <v>300000</v>
      </c>
      <c r="D468" s="372" t="s">
        <v>620</v>
      </c>
      <c r="E468" s="379" t="n">
        <v>2262900000</v>
      </c>
      <c r="F468" s="296"/>
    </row>
    <row r="469" customFormat="false" ht="12.75" hidden="false" customHeight="false" outlineLevel="0" collapsed="false">
      <c r="A469" s="378" t="n">
        <v>45979</v>
      </c>
      <c r="B469" s="373" t="s">
        <v>622</v>
      </c>
      <c r="C469" s="374" t="n">
        <v>125000.001</v>
      </c>
      <c r="D469" s="372" t="s">
        <v>620</v>
      </c>
      <c r="E469" s="379" t="n">
        <v>942875000</v>
      </c>
      <c r="F469" s="296"/>
    </row>
    <row r="470" customFormat="false" ht="12.75" hidden="false" customHeight="false" outlineLevel="0" collapsed="false">
      <c r="A470" s="378" t="n">
        <v>45979</v>
      </c>
      <c r="B470" s="373" t="s">
        <v>625</v>
      </c>
      <c r="C470" s="374" t="n">
        <v>300000</v>
      </c>
      <c r="D470" s="372" t="s">
        <v>620</v>
      </c>
      <c r="E470" s="379" t="n">
        <v>2262900000</v>
      </c>
      <c r="F470" s="296"/>
    </row>
    <row r="471" customFormat="false" ht="12.75" hidden="false" customHeight="false" outlineLevel="0" collapsed="false">
      <c r="A471" s="378" t="n">
        <v>46000</v>
      </c>
      <c r="B471" s="373" t="s">
        <v>626</v>
      </c>
      <c r="C471" s="374" t="n">
        <v>350000</v>
      </c>
      <c r="D471" s="372" t="s">
        <v>620</v>
      </c>
      <c r="E471" s="379" t="n">
        <v>2640050000</v>
      </c>
      <c r="F471" s="296"/>
    </row>
    <row r="472" customFormat="false" ht="12.75" hidden="false" customHeight="false" outlineLevel="0" collapsed="false">
      <c r="A472" s="378" t="n">
        <v>46009</v>
      </c>
      <c r="B472" s="373" t="s">
        <v>625</v>
      </c>
      <c r="C472" s="374" t="n">
        <v>300000</v>
      </c>
      <c r="D472" s="372" t="s">
        <v>620</v>
      </c>
      <c r="E472" s="379" t="n">
        <v>2262900000</v>
      </c>
      <c r="F472" s="296"/>
    </row>
    <row r="473" customFormat="false" ht="12.75" hidden="false" customHeight="false" outlineLevel="0" collapsed="false">
      <c r="A473" s="378" t="n">
        <v>46011</v>
      </c>
      <c r="B473" s="373" t="s">
        <v>622</v>
      </c>
      <c r="C473" s="374" t="n">
        <v>125000.001</v>
      </c>
      <c r="D473" s="372" t="s">
        <v>620</v>
      </c>
      <c r="E473" s="379" t="n">
        <v>942875000</v>
      </c>
      <c r="F473" s="296"/>
    </row>
    <row r="474" customFormat="false" ht="12.75" hidden="false" customHeight="false" outlineLevel="0" collapsed="false">
      <c r="A474" s="378" t="n">
        <v>46031</v>
      </c>
      <c r="B474" s="373" t="s">
        <v>626</v>
      </c>
      <c r="C474" s="374" t="n">
        <v>350000</v>
      </c>
      <c r="D474" s="372" t="s">
        <v>620</v>
      </c>
      <c r="E474" s="379" t="n">
        <v>2640050000</v>
      </c>
      <c r="F474" s="296"/>
    </row>
    <row r="475" customFormat="false" ht="12.75" hidden="false" customHeight="false" outlineLevel="0" collapsed="false">
      <c r="A475" s="378" t="n">
        <v>46038</v>
      </c>
      <c r="B475" s="373" t="s">
        <v>625</v>
      </c>
      <c r="C475" s="374" t="n">
        <v>300000</v>
      </c>
      <c r="D475" s="372" t="s">
        <v>620</v>
      </c>
      <c r="E475" s="379" t="n">
        <v>2262900000</v>
      </c>
      <c r="F475" s="296"/>
    </row>
    <row r="476" customFormat="false" ht="12.75" hidden="false" customHeight="false" outlineLevel="0" collapsed="false">
      <c r="A476" s="378" t="n">
        <v>46039</v>
      </c>
      <c r="B476" s="373" t="s">
        <v>622</v>
      </c>
      <c r="C476" s="374" t="n">
        <v>125000.001</v>
      </c>
      <c r="D476" s="372" t="s">
        <v>620</v>
      </c>
      <c r="E476" s="379" t="n">
        <v>942875000</v>
      </c>
      <c r="F476" s="296"/>
    </row>
    <row r="477" customFormat="false" ht="12.75" hidden="false" customHeight="false" outlineLevel="0" collapsed="false">
      <c r="A477" s="378" t="n">
        <v>46062</v>
      </c>
      <c r="B477" s="373" t="s">
        <v>626</v>
      </c>
      <c r="C477" s="374" t="n">
        <v>350000</v>
      </c>
      <c r="D477" s="372" t="s">
        <v>620</v>
      </c>
      <c r="E477" s="379" t="n">
        <v>2640050000</v>
      </c>
      <c r="F477" s="296"/>
    </row>
    <row r="478" customFormat="false" ht="12.75" hidden="false" customHeight="false" outlineLevel="0" collapsed="false">
      <c r="A478" s="378" t="n">
        <v>46066</v>
      </c>
      <c r="B478" s="373" t="s">
        <v>625</v>
      </c>
      <c r="C478" s="374" t="n">
        <v>300000</v>
      </c>
      <c r="D478" s="372" t="s">
        <v>620</v>
      </c>
      <c r="E478" s="379" t="n">
        <v>2262900000</v>
      </c>
      <c r="F478" s="296"/>
    </row>
    <row r="479" customFormat="false" ht="12.75" hidden="false" customHeight="false" outlineLevel="0" collapsed="false">
      <c r="A479" s="378" t="n">
        <v>46071</v>
      </c>
      <c r="B479" s="373" t="s">
        <v>622</v>
      </c>
      <c r="C479" s="374" t="n">
        <v>125000.001</v>
      </c>
      <c r="D479" s="372" t="s">
        <v>620</v>
      </c>
      <c r="E479" s="379" t="n">
        <v>942875000</v>
      </c>
      <c r="F479" s="296"/>
    </row>
    <row r="480" customFormat="false" ht="12.75" hidden="false" customHeight="false" outlineLevel="0" collapsed="false">
      <c r="A480" s="378" t="n">
        <v>46091</v>
      </c>
      <c r="B480" s="373" t="s">
        <v>626</v>
      </c>
      <c r="C480" s="374" t="n">
        <v>350000</v>
      </c>
      <c r="D480" s="372" t="s">
        <v>620</v>
      </c>
      <c r="E480" s="379" t="n">
        <v>2640050000</v>
      </c>
      <c r="F480" s="296"/>
    </row>
    <row r="481" customFormat="false" ht="12.75" hidden="false" customHeight="false" outlineLevel="0" collapsed="false">
      <c r="A481" s="378" t="n">
        <v>46097</v>
      </c>
      <c r="B481" s="373" t="s">
        <v>625</v>
      </c>
      <c r="C481" s="374" t="n">
        <v>300000</v>
      </c>
      <c r="D481" s="372" t="s">
        <v>620</v>
      </c>
      <c r="E481" s="379" t="n">
        <v>2262900000</v>
      </c>
      <c r="F481" s="296"/>
    </row>
    <row r="482" customFormat="false" ht="12.75" hidden="false" customHeight="false" outlineLevel="0" collapsed="false">
      <c r="A482" s="378" t="n">
        <v>46101</v>
      </c>
      <c r="B482" s="373" t="s">
        <v>622</v>
      </c>
      <c r="C482" s="374" t="n">
        <v>125000.001</v>
      </c>
      <c r="D482" s="372" t="s">
        <v>620</v>
      </c>
      <c r="E482" s="379" t="n">
        <v>942875000</v>
      </c>
      <c r="F482" s="296"/>
    </row>
    <row r="483" customFormat="false" ht="12.75" hidden="false" customHeight="false" outlineLevel="0" collapsed="false">
      <c r="A483" s="378" t="n">
        <v>46122</v>
      </c>
      <c r="B483" s="373" t="s">
        <v>626</v>
      </c>
      <c r="C483" s="374" t="n">
        <v>350000</v>
      </c>
      <c r="D483" s="372" t="s">
        <v>620</v>
      </c>
      <c r="E483" s="379" t="n">
        <v>2640050000</v>
      </c>
      <c r="F483" s="296"/>
    </row>
    <row r="484" customFormat="false" ht="12.75" hidden="false" customHeight="false" outlineLevel="0" collapsed="false">
      <c r="A484" s="378" t="n">
        <v>46129</v>
      </c>
      <c r="B484" s="373" t="s">
        <v>625</v>
      </c>
      <c r="C484" s="374" t="n">
        <v>300000</v>
      </c>
      <c r="D484" s="372" t="s">
        <v>620</v>
      </c>
      <c r="E484" s="379" t="n">
        <v>2262900000</v>
      </c>
      <c r="F484" s="296"/>
    </row>
    <row r="485" customFormat="false" ht="12.75" hidden="false" customHeight="false" outlineLevel="0" collapsed="false">
      <c r="A485" s="378" t="n">
        <v>46129</v>
      </c>
      <c r="B485" s="373" t="s">
        <v>627</v>
      </c>
      <c r="C485" s="374" t="n">
        <v>500000</v>
      </c>
      <c r="D485" s="372" t="s">
        <v>620</v>
      </c>
      <c r="E485" s="379" t="n">
        <v>3771500000</v>
      </c>
      <c r="F485" s="296"/>
    </row>
    <row r="486" customFormat="false" ht="12.75" hidden="false" customHeight="false" outlineLevel="0" collapsed="false">
      <c r="A486" s="378" t="n">
        <v>46130</v>
      </c>
      <c r="B486" s="373" t="s">
        <v>622</v>
      </c>
      <c r="C486" s="374" t="n">
        <v>125000.001</v>
      </c>
      <c r="D486" s="372" t="s">
        <v>620</v>
      </c>
      <c r="E486" s="379" t="n">
        <v>942875000</v>
      </c>
      <c r="F486" s="296"/>
    </row>
    <row r="487" customFormat="false" ht="12.75" hidden="false" customHeight="false" outlineLevel="0" collapsed="false">
      <c r="A487" s="378" t="n">
        <v>46154</v>
      </c>
      <c r="B487" s="373" t="s">
        <v>626</v>
      </c>
      <c r="C487" s="374" t="n">
        <v>350000</v>
      </c>
      <c r="D487" s="372" t="s">
        <v>620</v>
      </c>
      <c r="E487" s="379" t="n">
        <v>2640050000</v>
      </c>
      <c r="F487" s="296"/>
    </row>
    <row r="488" customFormat="false" ht="12.75" hidden="false" customHeight="false" outlineLevel="0" collapsed="false">
      <c r="A488" s="378" t="n">
        <v>46160</v>
      </c>
      <c r="B488" s="373" t="s">
        <v>625</v>
      </c>
      <c r="C488" s="374" t="n">
        <v>300000</v>
      </c>
      <c r="D488" s="372" t="s">
        <v>620</v>
      </c>
      <c r="E488" s="379" t="n">
        <v>2262900000</v>
      </c>
      <c r="F488" s="296"/>
    </row>
    <row r="489" customFormat="false" ht="12.75" hidden="false" customHeight="false" outlineLevel="0" collapsed="false">
      <c r="A489" s="378" t="n">
        <v>46161</v>
      </c>
      <c r="B489" s="373" t="s">
        <v>628</v>
      </c>
      <c r="C489" s="374" t="n">
        <v>500000</v>
      </c>
      <c r="D489" s="372" t="s">
        <v>620</v>
      </c>
      <c r="E489" s="379" t="n">
        <v>3771500000</v>
      </c>
      <c r="F489" s="296"/>
    </row>
    <row r="490" customFormat="false" ht="12.75" hidden="false" customHeight="false" outlineLevel="0" collapsed="false">
      <c r="A490" s="378" t="n">
        <v>46183</v>
      </c>
      <c r="B490" s="373" t="s">
        <v>626</v>
      </c>
      <c r="C490" s="374" t="n">
        <v>350000</v>
      </c>
      <c r="D490" s="372" t="s">
        <v>620</v>
      </c>
      <c r="E490" s="379" t="n">
        <v>2640050000</v>
      </c>
      <c r="F490" s="296"/>
    </row>
    <row r="491" customFormat="false" ht="12.75" hidden="false" customHeight="false" outlineLevel="0" collapsed="false">
      <c r="A491" s="378" t="n">
        <v>46192</v>
      </c>
      <c r="B491" s="373" t="s">
        <v>629</v>
      </c>
      <c r="C491" s="374" t="n">
        <v>500000</v>
      </c>
      <c r="D491" s="372" t="s">
        <v>620</v>
      </c>
      <c r="E491" s="379" t="n">
        <v>3771500000</v>
      </c>
      <c r="F491" s="296"/>
    </row>
    <row r="492" customFormat="false" ht="12.75" hidden="false" customHeight="false" outlineLevel="0" collapsed="false">
      <c r="A492" s="378" t="n">
        <v>46193</v>
      </c>
      <c r="B492" s="373" t="s">
        <v>625</v>
      </c>
      <c r="C492" s="374" t="n">
        <v>300000</v>
      </c>
      <c r="D492" s="372" t="s">
        <v>620</v>
      </c>
      <c r="E492" s="379" t="n">
        <v>2262900000</v>
      </c>
      <c r="F492" s="296"/>
    </row>
    <row r="493" customFormat="false" ht="12.75" hidden="false" customHeight="false" outlineLevel="0" collapsed="false">
      <c r="A493" s="378" t="n">
        <v>46217</v>
      </c>
      <c r="B493" s="373" t="s">
        <v>626</v>
      </c>
      <c r="C493" s="374" t="n">
        <v>350000</v>
      </c>
      <c r="D493" s="372" t="s">
        <v>620</v>
      </c>
      <c r="E493" s="379" t="n">
        <v>2640050000</v>
      </c>
      <c r="F493" s="296"/>
    </row>
    <row r="494" customFormat="false" ht="12.75" hidden="false" customHeight="false" outlineLevel="0" collapsed="false">
      <c r="A494" s="378" t="n">
        <v>46224</v>
      </c>
      <c r="B494" s="373" t="s">
        <v>630</v>
      </c>
      <c r="C494" s="374" t="n">
        <v>500000</v>
      </c>
      <c r="D494" s="372" t="s">
        <v>620</v>
      </c>
      <c r="E494" s="379" t="n">
        <v>3771500000</v>
      </c>
      <c r="F494" s="296"/>
    </row>
    <row r="495" customFormat="false" ht="12.75" hidden="false" customHeight="false" outlineLevel="0" collapsed="false">
      <c r="A495" s="378" t="n">
        <v>46248</v>
      </c>
      <c r="B495" s="373" t="s">
        <v>626</v>
      </c>
      <c r="C495" s="374" t="n">
        <v>350000</v>
      </c>
      <c r="D495" s="372" t="s">
        <v>620</v>
      </c>
      <c r="E495" s="379" t="n">
        <v>2640050000</v>
      </c>
      <c r="F495" s="296"/>
    </row>
    <row r="496" customFormat="false" ht="12.75" hidden="false" customHeight="false" outlineLevel="0" collapsed="false">
      <c r="A496" s="378" t="n">
        <v>46248</v>
      </c>
      <c r="B496" s="373" t="s">
        <v>631</v>
      </c>
      <c r="C496" s="374" t="n">
        <v>250000</v>
      </c>
      <c r="D496" s="372" t="s">
        <v>620</v>
      </c>
      <c r="E496" s="379" t="n">
        <v>1885750000</v>
      </c>
      <c r="F496" s="296"/>
    </row>
    <row r="497" customFormat="false" ht="12.75" hidden="false" customHeight="false" outlineLevel="0" collapsed="false">
      <c r="A497" s="378" t="n">
        <v>46276</v>
      </c>
      <c r="B497" s="373" t="s">
        <v>626</v>
      </c>
      <c r="C497" s="374" t="n">
        <v>350000</v>
      </c>
      <c r="D497" s="372" t="s">
        <v>620</v>
      </c>
      <c r="E497" s="379" t="n">
        <v>2640050000</v>
      </c>
      <c r="F497" s="296"/>
    </row>
    <row r="498" customFormat="false" ht="12.75" hidden="false" customHeight="false" outlineLevel="0" collapsed="false">
      <c r="A498" s="378" t="n">
        <v>46280</v>
      </c>
      <c r="B498" s="373" t="s">
        <v>631</v>
      </c>
      <c r="C498" s="374" t="n">
        <v>250000</v>
      </c>
      <c r="D498" s="372" t="s">
        <v>620</v>
      </c>
      <c r="E498" s="379" t="n">
        <v>1885750000</v>
      </c>
      <c r="F498" s="296"/>
    </row>
    <row r="499" customFormat="false" ht="12.75" hidden="false" customHeight="false" outlineLevel="0" collapsed="false">
      <c r="A499" s="378" t="n">
        <v>46307</v>
      </c>
      <c r="B499" s="373" t="s">
        <v>632</v>
      </c>
      <c r="C499" s="374" t="n">
        <v>375000</v>
      </c>
      <c r="D499" s="372" t="s">
        <v>620</v>
      </c>
      <c r="E499" s="379" t="n">
        <v>2828625000</v>
      </c>
      <c r="F499" s="296"/>
    </row>
    <row r="500" customFormat="false" ht="12.75" hidden="false" customHeight="false" outlineLevel="0" collapsed="false">
      <c r="A500" s="378" t="n">
        <v>46311</v>
      </c>
      <c r="B500" s="373" t="s">
        <v>631</v>
      </c>
      <c r="C500" s="374" t="n">
        <v>250000</v>
      </c>
      <c r="D500" s="372" t="s">
        <v>620</v>
      </c>
      <c r="E500" s="379" t="n">
        <v>1885750000</v>
      </c>
      <c r="F500" s="296"/>
    </row>
    <row r="501" customFormat="false" ht="12.75" hidden="false" customHeight="false" outlineLevel="0" collapsed="false">
      <c r="A501" s="378" t="n">
        <v>46343</v>
      </c>
      <c r="B501" s="373" t="s">
        <v>631</v>
      </c>
      <c r="C501" s="374" t="n">
        <v>250000</v>
      </c>
      <c r="D501" s="372" t="s">
        <v>620</v>
      </c>
      <c r="E501" s="379" t="n">
        <v>1885750000</v>
      </c>
      <c r="F501" s="296"/>
    </row>
    <row r="502" customFormat="false" ht="12.75" hidden="false" customHeight="false" outlineLevel="0" collapsed="false">
      <c r="A502" s="378" t="n">
        <v>46343</v>
      </c>
      <c r="B502" s="373" t="s">
        <v>632</v>
      </c>
      <c r="C502" s="374" t="n">
        <v>375000</v>
      </c>
      <c r="D502" s="372" t="s">
        <v>620</v>
      </c>
      <c r="E502" s="379" t="n">
        <v>2828625000</v>
      </c>
      <c r="F502" s="296"/>
    </row>
    <row r="503" customFormat="false" ht="12.75" hidden="false" customHeight="false" outlineLevel="0" collapsed="false">
      <c r="A503" s="378" t="n">
        <v>46374</v>
      </c>
      <c r="B503" s="373" t="s">
        <v>632</v>
      </c>
      <c r="C503" s="374" t="n">
        <v>375000</v>
      </c>
      <c r="D503" s="372" t="s">
        <v>620</v>
      </c>
      <c r="E503" s="379" t="n">
        <v>2828625000</v>
      </c>
      <c r="F503" s="296"/>
    </row>
    <row r="504" customFormat="false" ht="12.75" hidden="false" customHeight="false" outlineLevel="0" collapsed="false">
      <c r="A504" s="378" t="n">
        <v>46402</v>
      </c>
      <c r="B504" s="373" t="s">
        <v>632</v>
      </c>
      <c r="C504" s="382" t="n">
        <v>375000</v>
      </c>
      <c r="D504" s="372" t="s">
        <v>620</v>
      </c>
      <c r="E504" s="379" t="n">
        <v>2828625000</v>
      </c>
      <c r="F504" s="296"/>
    </row>
    <row r="505" customFormat="false" ht="12.75" hidden="false" customHeight="false" outlineLevel="0" collapsed="false">
      <c r="A505" s="378" t="s">
        <v>633</v>
      </c>
      <c r="B505" s="373"/>
      <c r="C505" s="383" t="n">
        <f aca="false">SUM(C463:C504)</f>
        <v>12250000.01</v>
      </c>
      <c r="D505" s="372"/>
      <c r="E505" s="384" t="n">
        <f aca="false">SUM(E463:E504)</f>
        <v>92401750000</v>
      </c>
      <c r="F505" s="296"/>
    </row>
    <row r="506" customFormat="false" ht="13.5" hidden="false" customHeight="false" outlineLevel="0" collapsed="false">
      <c r="A506" s="373" t="s">
        <v>634</v>
      </c>
      <c r="B506" s="336"/>
      <c r="C506" s="385" t="n">
        <f aca="false">C461+C505</f>
        <v>17650000.022</v>
      </c>
      <c r="D506" s="373"/>
      <c r="E506" s="385" t="n">
        <f aca="false">E461+E505</f>
        <v>133133950000</v>
      </c>
      <c r="F506" s="296"/>
    </row>
    <row r="507" customFormat="false" ht="13.5" hidden="false" customHeight="false" outlineLevel="0" collapsed="false">
      <c r="A507" s="386"/>
      <c r="B507" s="373"/>
      <c r="C507" s="387"/>
      <c r="D507" s="370"/>
      <c r="E507" s="379"/>
      <c r="F507" s="296"/>
    </row>
    <row r="508" customFormat="false" ht="12.75" hidden="false" customHeight="false" outlineLevel="0" collapsed="false">
      <c r="A508" s="242"/>
    </row>
    <row r="509" customFormat="false" ht="12.75" hidden="false" customHeight="false" outlineLevel="0" collapsed="false">
      <c r="A509" s="242" t="s">
        <v>635</v>
      </c>
    </row>
    <row r="510" customFormat="false" ht="12.75" hidden="false" customHeight="true" outlineLevel="0" collapsed="false">
      <c r="A510" s="245" t="s">
        <v>636</v>
      </c>
      <c r="B510" s="245"/>
      <c r="C510" s="245"/>
      <c r="D510" s="245"/>
      <c r="E510" s="245"/>
      <c r="F510" s="245"/>
      <c r="G510" s="245"/>
      <c r="H510" s="245"/>
      <c r="I510" s="245"/>
      <c r="J510" s="245"/>
      <c r="K510" s="245"/>
      <c r="L510" s="245"/>
      <c r="M510" s="245"/>
      <c r="N510" s="245"/>
      <c r="O510" s="245"/>
      <c r="P510" s="245"/>
    </row>
    <row r="511" customFormat="false" ht="12.75" hidden="false" customHeight="false" outlineLevel="0" collapsed="false">
      <c r="A511" s="255"/>
      <c r="B511" s="296"/>
      <c r="C511" s="255"/>
      <c r="D511" s="388"/>
      <c r="E511" s="388"/>
    </row>
    <row r="512" customFormat="false" ht="13.5" hidden="false" customHeight="false" outlineLevel="0" collapsed="false">
      <c r="A512" s="389"/>
      <c r="B512" s="390" t="n">
        <v>45473</v>
      </c>
      <c r="C512" s="391"/>
      <c r="D512" s="390" t="n">
        <v>45107</v>
      </c>
      <c r="E512" s="322"/>
    </row>
    <row r="513" customFormat="false" ht="12.75" hidden="false" customHeight="false" outlineLevel="0" collapsed="false">
      <c r="A513" s="392"/>
      <c r="B513" s="393"/>
      <c r="C513" s="394"/>
      <c r="D513" s="393"/>
      <c r="E513" s="322"/>
    </row>
    <row r="514" customFormat="false" ht="12.75" hidden="false" customHeight="false" outlineLevel="0" collapsed="false">
      <c r="A514" s="395" t="s">
        <v>637</v>
      </c>
      <c r="B514" s="396" t="n">
        <v>8093706887</v>
      </c>
      <c r="C514" s="394"/>
      <c r="D514" s="396" t="n">
        <v>26198439930</v>
      </c>
      <c r="E514" s="322"/>
    </row>
    <row r="515" customFormat="false" ht="13.5" hidden="false" customHeight="false" outlineLevel="0" collapsed="false">
      <c r="A515" s="395" t="s">
        <v>415</v>
      </c>
      <c r="B515" s="397" t="n">
        <v>0</v>
      </c>
      <c r="C515" s="394"/>
      <c r="D515" s="397" t="n">
        <v>6407781750</v>
      </c>
      <c r="E515" s="322"/>
    </row>
    <row r="516" customFormat="false" ht="12.75" hidden="false" customHeight="false" outlineLevel="0" collapsed="false">
      <c r="A516" s="398"/>
      <c r="B516" s="399"/>
      <c r="C516" s="399"/>
      <c r="D516" s="399"/>
      <c r="E516" s="309"/>
    </row>
    <row r="517" customFormat="false" ht="13.5" hidden="false" customHeight="false" outlineLevel="0" collapsed="false">
      <c r="A517" s="398" t="s">
        <v>188</v>
      </c>
      <c r="B517" s="400" t="n">
        <f aca="false">SUM(B514:B515)</f>
        <v>8093706887</v>
      </c>
      <c r="C517" s="399"/>
      <c r="D517" s="400" t="n">
        <f aca="false">SUM(D514:D515)</f>
        <v>32606221680</v>
      </c>
      <c r="E517" s="309"/>
    </row>
    <row r="518" customFormat="false" ht="12.75" hidden="false" customHeight="false" outlineLevel="0" collapsed="false">
      <c r="A518" s="330"/>
      <c r="B518" s="296"/>
      <c r="C518" s="330"/>
      <c r="D518" s="330"/>
      <c r="E518" s="330"/>
    </row>
    <row r="519" customFormat="false" ht="12.75" hidden="false" customHeight="false" outlineLevel="0" collapsed="false">
      <c r="A519" s="401"/>
      <c r="B519" s="296"/>
      <c r="C519" s="330"/>
      <c r="D519" s="310"/>
      <c r="E519" s="310"/>
    </row>
    <row r="520" customFormat="false" ht="12.75" hidden="false" customHeight="false" outlineLevel="0" collapsed="false">
      <c r="A520" s="243"/>
    </row>
    <row r="521" customFormat="false" ht="12.75" hidden="false" customHeight="false" outlineLevel="0" collapsed="false">
      <c r="A521" s="242" t="s">
        <v>638</v>
      </c>
      <c r="B521" s="246" t="s">
        <v>639</v>
      </c>
    </row>
    <row r="522" customFormat="false" ht="110.25" hidden="false" customHeight="true" outlineLevel="0" collapsed="false">
      <c r="A522" s="402" t="s">
        <v>640</v>
      </c>
      <c r="B522" s="402"/>
      <c r="C522" s="402"/>
      <c r="D522" s="402"/>
      <c r="E522" s="402"/>
      <c r="F522" s="402"/>
      <c r="G522" s="403"/>
      <c r="H522" s="403"/>
      <c r="I522" s="403"/>
      <c r="J522" s="403"/>
      <c r="K522" s="403"/>
      <c r="L522" s="403"/>
      <c r="M522" s="403"/>
      <c r="N522" s="403"/>
      <c r="O522" s="403"/>
      <c r="P522" s="403"/>
    </row>
    <row r="523" customFormat="false" ht="12.75" hidden="false" customHeight="false" outlineLevel="0" collapsed="false">
      <c r="A523" s="243"/>
    </row>
    <row r="524" customFormat="false" ht="13.5" hidden="false" customHeight="false" outlineLevel="0" collapsed="false">
      <c r="A524" s="312"/>
      <c r="C524" s="313"/>
      <c r="D524" s="314" t="n">
        <v>2024</v>
      </c>
      <c r="E524" s="314" t="n">
        <v>2023</v>
      </c>
    </row>
    <row r="525" customFormat="false" ht="12.75" hidden="false" customHeight="false" outlineLevel="0" collapsed="false">
      <c r="A525" s="315"/>
      <c r="C525" s="322"/>
      <c r="D525" s="404" t="n">
        <v>74071659925</v>
      </c>
      <c r="E525" s="404" t="n">
        <v>106606915666</v>
      </c>
    </row>
    <row r="526" customFormat="false" ht="12.75" hidden="false" customHeight="false" outlineLevel="0" collapsed="false">
      <c r="A526" s="315" t="s">
        <v>641</v>
      </c>
      <c r="C526" s="322"/>
      <c r="D526" s="404"/>
      <c r="E526" s="404"/>
    </row>
    <row r="527" customFormat="false" ht="26.25" hidden="false" customHeight="false" outlineLevel="0" collapsed="false">
      <c r="A527" s="315" t="s">
        <v>642</v>
      </c>
      <c r="C527" s="313"/>
      <c r="D527" s="405" t="n">
        <v>-140803326252</v>
      </c>
      <c r="E527" s="405" t="n">
        <v>-112749828190</v>
      </c>
    </row>
    <row r="528" customFormat="false" ht="12.75" hidden="false" customHeight="false" outlineLevel="0" collapsed="false">
      <c r="A528" s="312"/>
      <c r="C528" s="317"/>
      <c r="D528" s="406" t="n">
        <f aca="false">SUM(D525:D527)</f>
        <v>-66731666327</v>
      </c>
      <c r="E528" s="406" t="n">
        <f aca="false">SUM(E525:E527)</f>
        <v>-6142912524</v>
      </c>
    </row>
    <row r="529" customFormat="false" ht="13.5" hidden="false" customHeight="false" outlineLevel="0" collapsed="false">
      <c r="A529" s="312" t="s">
        <v>246</v>
      </c>
      <c r="C529" s="317"/>
      <c r="D529" s="406"/>
      <c r="E529" s="406"/>
    </row>
    <row r="530" customFormat="false" ht="12.75" hidden="false" customHeight="false" outlineLevel="0" collapsed="false">
      <c r="A530" s="242"/>
    </row>
    <row r="531" customFormat="false" ht="12.75" hidden="false" customHeight="false" outlineLevel="0" collapsed="false">
      <c r="A531" s="242"/>
    </row>
    <row r="532" customFormat="false" ht="12.75" hidden="false" customHeight="false" outlineLevel="0" collapsed="false">
      <c r="A532" s="242" t="s">
        <v>643</v>
      </c>
      <c r="B532" s="246" t="s">
        <v>644</v>
      </c>
    </row>
    <row r="534" customFormat="false" ht="12.75" hidden="false" customHeight="false" outlineLevel="0" collapsed="false">
      <c r="A534" s="242" t="s">
        <v>645</v>
      </c>
    </row>
    <row r="535" customFormat="false" ht="42.75" hidden="false" customHeight="true" outlineLevel="0" collapsed="false">
      <c r="A535" s="245" t="s">
        <v>646</v>
      </c>
      <c r="B535" s="245"/>
      <c r="C535" s="245"/>
      <c r="D535" s="245"/>
      <c r="E535" s="245"/>
      <c r="F535" s="245"/>
      <c r="G535" s="294"/>
      <c r="H535" s="294"/>
      <c r="I535" s="294"/>
      <c r="J535" s="294"/>
      <c r="K535" s="294"/>
      <c r="L535" s="294"/>
      <c r="M535" s="294"/>
      <c r="N535" s="294"/>
      <c r="O535" s="294"/>
      <c r="P535" s="294"/>
    </row>
    <row r="536" customFormat="false" ht="29.25" hidden="false" customHeight="true" outlineLevel="0" collapsed="false">
      <c r="A536" s="242" t="s">
        <v>647</v>
      </c>
      <c r="B536" s="407"/>
      <c r="C536" s="407"/>
      <c r="D536" s="407"/>
      <c r="E536" s="407"/>
      <c r="F536" s="407"/>
      <c r="G536" s="407"/>
      <c r="H536" s="407"/>
      <c r="I536" s="407"/>
      <c r="J536" s="407"/>
      <c r="K536" s="407"/>
      <c r="L536" s="407"/>
      <c r="M536" s="407"/>
      <c r="N536" s="407"/>
      <c r="O536" s="407"/>
      <c r="P536" s="407"/>
    </row>
    <row r="537" customFormat="false" ht="43.5" hidden="false" customHeight="true" outlineLevel="0" collapsed="false">
      <c r="A537" s="245" t="s">
        <v>648</v>
      </c>
      <c r="B537" s="245"/>
      <c r="C537" s="245"/>
      <c r="D537" s="245"/>
      <c r="E537" s="245"/>
      <c r="F537" s="245"/>
      <c r="G537" s="294"/>
      <c r="H537" s="294"/>
      <c r="I537" s="294"/>
      <c r="J537" s="294"/>
      <c r="K537" s="294"/>
      <c r="L537" s="294"/>
      <c r="M537" s="294"/>
      <c r="N537" s="294"/>
      <c r="O537" s="294"/>
      <c r="P537" s="294"/>
    </row>
    <row r="538" customFormat="false" ht="12.75" hidden="false" customHeight="false" outlineLevel="0" collapsed="false">
      <c r="A538" s="245"/>
      <c r="B538" s="245"/>
      <c r="C538" s="245"/>
      <c r="D538" s="245"/>
      <c r="E538" s="245"/>
      <c r="F538" s="245"/>
    </row>
    <row r="539" customFormat="false" ht="14.25" hidden="false" customHeight="false" outlineLevel="0" collapsed="false">
      <c r="A539" s="408" t="s">
        <v>649</v>
      </c>
      <c r="B539" s="409" t="n">
        <v>45473</v>
      </c>
      <c r="C539" s="410"/>
      <c r="D539" s="409" t="n">
        <v>45107</v>
      </c>
    </row>
    <row r="540" customFormat="false" ht="14.25" hidden="false" customHeight="false" outlineLevel="0" collapsed="false">
      <c r="A540" s="411"/>
      <c r="B540" s="412"/>
      <c r="C540" s="412"/>
      <c r="D540" s="412"/>
    </row>
    <row r="541" customFormat="false" ht="14.25" hidden="false" customHeight="false" outlineLevel="0" collapsed="false">
      <c r="A541" s="413" t="s">
        <v>650</v>
      </c>
      <c r="B541" s="414"/>
      <c r="C541" s="414"/>
      <c r="D541" s="414"/>
    </row>
    <row r="542" customFormat="false" ht="14.25" hidden="false" customHeight="false" outlineLevel="0" collapsed="false">
      <c r="A542" s="415" t="s">
        <v>651</v>
      </c>
      <c r="B542" s="416" t="n">
        <v>482236000000</v>
      </c>
      <c r="C542" s="416"/>
      <c r="D542" s="416" t="n">
        <v>482236000000</v>
      </c>
    </row>
    <row r="543" customFormat="false" ht="14.25" hidden="false" customHeight="false" outlineLevel="0" collapsed="false">
      <c r="A543" s="415" t="s">
        <v>652</v>
      </c>
      <c r="B543" s="416" t="n">
        <f aca="false">(4000000*7543)</f>
        <v>30172000000</v>
      </c>
      <c r="C543" s="416"/>
      <c r="D543" s="416" t="n">
        <v>13072000000</v>
      </c>
    </row>
    <row r="544" customFormat="false" ht="14.25" hidden="false" customHeight="false" outlineLevel="0" collapsed="false">
      <c r="A544" s="417"/>
      <c r="B544" s="418" t="n">
        <f aca="false">SUM(B542:B543)</f>
        <v>512408000000</v>
      </c>
      <c r="C544" s="419"/>
      <c r="D544" s="418" t="n">
        <f aca="false">SUM(D542:D543)</f>
        <v>495308000000</v>
      </c>
    </row>
    <row r="545" customFormat="false" ht="14.25" hidden="false" customHeight="false" outlineLevel="0" collapsed="false">
      <c r="A545" s="417"/>
      <c r="B545" s="420"/>
      <c r="C545" s="419"/>
      <c r="D545" s="420"/>
    </row>
    <row r="546" customFormat="false" ht="14.25" hidden="false" customHeight="false" outlineLevel="0" collapsed="false">
      <c r="A546" s="411" t="s">
        <v>653</v>
      </c>
      <c r="B546" s="421"/>
      <c r="C546" s="421"/>
      <c r="D546" s="421"/>
    </row>
    <row r="547" customFormat="false" ht="14.25" hidden="false" customHeight="false" outlineLevel="0" collapsed="false">
      <c r="A547" s="415" t="s">
        <v>654</v>
      </c>
      <c r="B547" s="422" t="n">
        <v>28377304569</v>
      </c>
      <c r="C547" s="421"/>
      <c r="D547" s="422" t="n">
        <v>28377304569</v>
      </c>
    </row>
    <row r="548" customFormat="false" ht="14.25" hidden="false" customHeight="false" outlineLevel="0" collapsed="false">
      <c r="A548" s="415" t="s">
        <v>655</v>
      </c>
      <c r="B548" s="419" t="n">
        <f aca="false">13377386066+97275990</f>
        <v>13474662056</v>
      </c>
      <c r="C548" s="419"/>
      <c r="D548" s="419" t="n">
        <v>13227600976</v>
      </c>
    </row>
    <row r="549" customFormat="false" ht="14.25" hidden="false" customHeight="false" outlineLevel="0" collapsed="false">
      <c r="A549" s="415" t="s">
        <v>656</v>
      </c>
      <c r="B549" s="419" t="n">
        <v>55791871433</v>
      </c>
      <c r="C549" s="419"/>
      <c r="D549" s="419" t="n">
        <v>55791871433</v>
      </c>
    </row>
    <row r="550" customFormat="false" ht="14.25" hidden="false" customHeight="false" outlineLevel="0" collapsed="false">
      <c r="A550" s="415" t="s">
        <v>657</v>
      </c>
      <c r="B550" s="419" t="n">
        <v>112727367289</v>
      </c>
      <c r="C550" s="419"/>
      <c r="D550" s="419" t="n">
        <v>0</v>
      </c>
    </row>
    <row r="551" customFormat="false" ht="14.25" hidden="false" customHeight="false" outlineLevel="0" collapsed="false">
      <c r="A551" s="415" t="s">
        <v>658</v>
      </c>
      <c r="B551" s="419" t="n">
        <v>-204997066190</v>
      </c>
      <c r="C551" s="419"/>
      <c r="D551" s="419" t="n">
        <v>-204997066190</v>
      </c>
    </row>
    <row r="552" customFormat="false" ht="14.25" hidden="false" customHeight="false" outlineLevel="0" collapsed="false">
      <c r="A552" s="417"/>
      <c r="B552" s="418" t="n">
        <f aca="false">SUM(B547:B551)</f>
        <v>5374139157</v>
      </c>
      <c r="C552" s="419"/>
      <c r="D552" s="418" t="n">
        <f aca="false">SUM(D547:D551)</f>
        <v>-107600289212</v>
      </c>
    </row>
    <row r="553" customFormat="false" ht="14.25" hidden="false" customHeight="false" outlineLevel="0" collapsed="false">
      <c r="A553" s="417"/>
      <c r="B553" s="420"/>
      <c r="C553" s="419"/>
      <c r="D553" s="420"/>
    </row>
    <row r="554" customFormat="false" ht="14.25" hidden="false" customHeight="false" outlineLevel="0" collapsed="false">
      <c r="A554" s="413" t="s">
        <v>659</v>
      </c>
      <c r="B554" s="421"/>
      <c r="C554" s="421"/>
      <c r="D554" s="421"/>
    </row>
    <row r="555" customFormat="false" ht="14.25" hidden="false" customHeight="false" outlineLevel="0" collapsed="false">
      <c r="A555" s="417" t="s">
        <v>660</v>
      </c>
      <c r="B555" s="419" t="n">
        <f aca="false">45785978729-1105931797</f>
        <v>44680046932</v>
      </c>
      <c r="C555" s="419"/>
      <c r="D555" s="419" t="n">
        <v>36723279350</v>
      </c>
    </row>
    <row r="556" customFormat="false" ht="14.25" hidden="false" customHeight="false" outlineLevel="0" collapsed="false">
      <c r="A556" s="417" t="s">
        <v>661</v>
      </c>
      <c r="B556" s="419" t="n">
        <v>1848243810</v>
      </c>
      <c r="C556" s="419"/>
      <c r="D556" s="419" t="n">
        <v>4970446203</v>
      </c>
    </row>
    <row r="557" customFormat="false" ht="14.25" hidden="false" customHeight="false" outlineLevel="0" collapsed="false">
      <c r="A557" s="417"/>
      <c r="B557" s="418" t="n">
        <f aca="false">SUM(B555:B556)</f>
        <v>46528290742</v>
      </c>
      <c r="C557" s="419"/>
      <c r="D557" s="418" t="n">
        <f aca="false">SUM(D555:D556)</f>
        <v>41693725553</v>
      </c>
    </row>
    <row r="558" customFormat="false" ht="14.25" hidden="false" customHeight="false" outlineLevel="0" collapsed="false">
      <c r="A558" s="417"/>
      <c r="B558" s="421"/>
      <c r="C558" s="421"/>
      <c r="D558" s="421"/>
    </row>
    <row r="559" customFormat="false" ht="15" hidden="false" customHeight="false" outlineLevel="0" collapsed="false">
      <c r="A559" s="413" t="s">
        <v>662</v>
      </c>
      <c r="B559" s="423" t="n">
        <f aca="false">+B544+B552+B557</f>
        <v>564310429899</v>
      </c>
      <c r="C559" s="419"/>
      <c r="D559" s="423" t="n">
        <f aca="false">+D544+D552+D557</f>
        <v>429401436341</v>
      </c>
    </row>
    <row r="560" customFormat="false" ht="12.75" hidden="false" customHeight="false" outlineLevel="0" collapsed="false">
      <c r="A560" s="243"/>
    </row>
    <row r="561" customFormat="false" ht="12.75" hidden="false" customHeight="false" outlineLevel="0" collapsed="false">
      <c r="A561" s="243"/>
    </row>
    <row r="562" customFormat="false" ht="12.75" hidden="false" customHeight="false" outlineLevel="0" collapsed="false">
      <c r="A562" s="243"/>
    </row>
    <row r="563" customFormat="false" ht="12.75" hidden="false" customHeight="false" outlineLevel="0" collapsed="false">
      <c r="A563" s="242" t="s">
        <v>663</v>
      </c>
      <c r="B563" s="246" t="s">
        <v>664</v>
      </c>
    </row>
    <row r="564" customFormat="false" ht="31.5" hidden="false" customHeight="true" outlineLevel="0" collapsed="false">
      <c r="A564" s="245" t="s">
        <v>665</v>
      </c>
      <c r="B564" s="245"/>
      <c r="C564" s="245"/>
      <c r="D564" s="245"/>
      <c r="E564" s="245"/>
      <c r="F564" s="245"/>
      <c r="G564" s="245"/>
      <c r="H564" s="245"/>
      <c r="I564" s="245"/>
      <c r="J564" s="245"/>
      <c r="K564" s="245"/>
      <c r="L564" s="245"/>
      <c r="M564" s="245"/>
      <c r="N564" s="245"/>
      <c r="O564" s="245"/>
      <c r="P564" s="245"/>
    </row>
    <row r="565" customFormat="false" ht="13.5" hidden="false" customHeight="false" outlineLevel="0" collapsed="false">
      <c r="A565" s="389"/>
      <c r="B565" s="424" t="s">
        <v>353</v>
      </c>
      <c r="C565" s="424" t="s">
        <v>354</v>
      </c>
      <c r="D565" s="425"/>
      <c r="E565" s="390" t="n">
        <v>45291</v>
      </c>
      <c r="F565" s="426"/>
      <c r="G565" s="390" t="n">
        <v>44926</v>
      </c>
    </row>
    <row r="566" customFormat="false" ht="12.75" hidden="false" customHeight="false" outlineLevel="0" collapsed="false">
      <c r="A566" s="427" t="s">
        <v>666</v>
      </c>
      <c r="B566" s="424"/>
      <c r="C566" s="424"/>
      <c r="D566" s="425"/>
      <c r="E566" s="426"/>
      <c r="F566" s="426"/>
      <c r="G566" s="426"/>
    </row>
    <row r="567" customFormat="false" ht="12.75" hidden="false" customHeight="false" outlineLevel="0" collapsed="false">
      <c r="A567" s="428" t="s">
        <v>667</v>
      </c>
      <c r="B567" s="429"/>
      <c r="C567" s="430"/>
      <c r="D567" s="431"/>
      <c r="E567" s="432" t="n">
        <v>89095168424</v>
      </c>
      <c r="F567" s="432"/>
      <c r="G567" s="433" t="n">
        <v>89622709667</v>
      </c>
    </row>
    <row r="568" customFormat="false" ht="12.75" hidden="false" customHeight="false" outlineLevel="0" collapsed="false">
      <c r="A568" s="428" t="s">
        <v>668</v>
      </c>
      <c r="B568" s="429"/>
      <c r="C568" s="430"/>
      <c r="D568" s="431"/>
      <c r="E568" s="432" t="n">
        <v>112305955178</v>
      </c>
      <c r="F568" s="432"/>
      <c r="G568" s="433" t="n">
        <v>112972360178</v>
      </c>
    </row>
    <row r="569" customFormat="false" ht="12.75" hidden="false" customHeight="false" outlineLevel="0" collapsed="false">
      <c r="A569" s="428" t="s">
        <v>669</v>
      </c>
      <c r="B569" s="429"/>
      <c r="C569" s="430"/>
      <c r="D569" s="431"/>
      <c r="E569" s="432" t="n">
        <v>208707472892</v>
      </c>
      <c r="F569" s="432"/>
      <c r="G569" s="433" t="n">
        <v>210069867734</v>
      </c>
    </row>
    <row r="570" customFormat="false" ht="12.75" hidden="false" customHeight="false" outlineLevel="0" collapsed="false">
      <c r="A570" s="428" t="s">
        <v>670</v>
      </c>
      <c r="B570" s="429"/>
      <c r="C570" s="430"/>
      <c r="D570" s="431"/>
      <c r="E570" s="432" t="n">
        <v>47853097600</v>
      </c>
      <c r="F570" s="432"/>
      <c r="G570" s="433" t="n">
        <v>48091510700</v>
      </c>
    </row>
    <row r="571" customFormat="false" ht="12.75" hidden="false" customHeight="false" outlineLevel="0" collapsed="false">
      <c r="A571" s="428" t="s">
        <v>671</v>
      </c>
      <c r="B571" s="429"/>
      <c r="C571" s="430"/>
      <c r="D571" s="431"/>
      <c r="E571" s="432" t="n">
        <v>77593649968</v>
      </c>
      <c r="F571" s="432"/>
      <c r="G571" s="433" t="n">
        <v>78064814646</v>
      </c>
    </row>
    <row r="572" customFormat="false" ht="12.75" hidden="false" customHeight="false" outlineLevel="0" collapsed="false">
      <c r="A572" s="428" t="s">
        <v>672</v>
      </c>
      <c r="B572" s="429"/>
      <c r="C572" s="430"/>
      <c r="D572" s="431"/>
      <c r="E572" s="432" t="n">
        <v>117324825430.039</v>
      </c>
      <c r="F572" s="432"/>
      <c r="G572" s="433" t="n">
        <v>117324825430.039</v>
      </c>
    </row>
    <row r="573" customFormat="false" ht="12.75" hidden="false" customHeight="false" outlineLevel="0" collapsed="false">
      <c r="A573" s="434" t="s">
        <v>673</v>
      </c>
      <c r="B573" s="429"/>
      <c r="C573" s="430"/>
      <c r="D573" s="431"/>
      <c r="E573" s="432" t="n">
        <v>92291747664</v>
      </c>
      <c r="F573" s="432"/>
      <c r="G573" s="432" t="n">
        <v>92630797123</v>
      </c>
    </row>
    <row r="574" customFormat="false" ht="12.75" hidden="false" customHeight="false" outlineLevel="0" collapsed="false">
      <c r="A574" s="428" t="s">
        <v>674</v>
      </c>
      <c r="B574" s="429"/>
      <c r="C574" s="430"/>
      <c r="D574" s="431"/>
      <c r="E574" s="432" t="n">
        <v>512990899147</v>
      </c>
      <c r="F574" s="432"/>
      <c r="G574" s="433" t="n">
        <v>514769065868</v>
      </c>
    </row>
    <row r="575" customFormat="false" ht="23.25" hidden="false" customHeight="false" outlineLevel="0" collapsed="false">
      <c r="A575" s="428" t="s">
        <v>675</v>
      </c>
      <c r="B575" s="429"/>
      <c r="C575" s="430"/>
      <c r="D575" s="431"/>
      <c r="E575" s="432" t="n">
        <v>695056457586</v>
      </c>
      <c r="F575" s="432"/>
      <c r="G575" s="435" t="n">
        <v>0</v>
      </c>
    </row>
    <row r="576" customFormat="false" ht="12.75" hidden="false" customHeight="false" outlineLevel="0" collapsed="false">
      <c r="A576" s="389"/>
      <c r="B576" s="429"/>
      <c r="C576" s="429"/>
      <c r="D576" s="431"/>
      <c r="E576" s="436"/>
      <c r="F576" s="391"/>
      <c r="G576" s="437"/>
    </row>
    <row r="577" customFormat="false" ht="13.5" hidden="false" customHeight="false" outlineLevel="0" collapsed="false">
      <c r="A577" s="389" t="s">
        <v>676</v>
      </c>
      <c r="B577" s="429"/>
      <c r="C577" s="438"/>
      <c r="D577" s="431"/>
      <c r="E577" s="439" t="n">
        <f aca="false">SUM(E567:E575)</f>
        <v>1953219273889.04</v>
      </c>
      <c r="F577" s="391"/>
      <c r="G577" s="439" t="n">
        <f aca="false">SUM(G567:G575)</f>
        <v>1263545951346.04</v>
      </c>
    </row>
    <row r="578" customFormat="false" ht="12.75" hidden="false" customHeight="false" outlineLevel="0" collapsed="false">
      <c r="A578" s="243"/>
    </row>
    <row r="579" customFormat="false" ht="12.75" hidden="false" customHeight="false" outlineLevel="0" collapsed="false">
      <c r="A579" s="243"/>
    </row>
    <row r="580" customFormat="false" ht="12.75" hidden="false" customHeight="false" outlineLevel="0" collapsed="false">
      <c r="A580" s="243"/>
    </row>
    <row r="581" customFormat="false" ht="12.75" hidden="false" customHeight="false" outlineLevel="0" collapsed="false">
      <c r="A581" s="242" t="s">
        <v>677</v>
      </c>
    </row>
    <row r="582" customFormat="false" ht="12.75" hidden="false" customHeight="false" outlineLevel="0" collapsed="false">
      <c r="A582" s="274" t="s">
        <v>678</v>
      </c>
    </row>
    <row r="583" customFormat="false" ht="12.75" hidden="false" customHeight="false" outlineLevel="0" collapsed="false">
      <c r="A583" s="243"/>
    </row>
    <row r="584" customFormat="false" ht="13.5" hidden="false" customHeight="false" outlineLevel="0" collapsed="false"/>
    <row r="585" customFormat="false" ht="26.25" hidden="false" customHeight="false" outlineLevel="0" collapsed="false">
      <c r="A585" s="440" t="s">
        <v>679</v>
      </c>
      <c r="B585" s="441" t="s">
        <v>680</v>
      </c>
      <c r="C585" s="440" t="s">
        <v>681</v>
      </c>
      <c r="D585" s="440" t="s">
        <v>682</v>
      </c>
      <c r="E585" s="440" t="s">
        <v>683</v>
      </c>
    </row>
    <row r="586" customFormat="false" ht="38.25" hidden="false" customHeight="false" outlineLevel="0" collapsed="false">
      <c r="A586" s="442" t="s">
        <v>684</v>
      </c>
      <c r="B586" s="443" t="s">
        <v>685</v>
      </c>
      <c r="C586" s="444" t="s">
        <v>686</v>
      </c>
      <c r="D586" s="443" t="s">
        <v>687</v>
      </c>
      <c r="E586" s="445" t="s">
        <v>688</v>
      </c>
    </row>
    <row r="587" customFormat="false" ht="38.25" hidden="false" customHeight="false" outlineLevel="0" collapsed="false">
      <c r="A587" s="442" t="s">
        <v>684</v>
      </c>
      <c r="B587" s="443" t="s">
        <v>689</v>
      </c>
      <c r="C587" s="444" t="s">
        <v>686</v>
      </c>
      <c r="D587" s="443" t="s">
        <v>690</v>
      </c>
      <c r="E587" s="445" t="s">
        <v>688</v>
      </c>
    </row>
    <row r="588" customFormat="false" ht="12.75" hidden="false" customHeight="false" outlineLevel="0" collapsed="false">
      <c r="A588" s="446" t="s">
        <v>684</v>
      </c>
      <c r="B588" s="447" t="s">
        <v>691</v>
      </c>
      <c r="C588" s="448" t="s">
        <v>692</v>
      </c>
      <c r="D588" s="447" t="s">
        <v>693</v>
      </c>
      <c r="E588" s="449" t="s">
        <v>694</v>
      </c>
    </row>
    <row r="589" customFormat="false" ht="26.25" hidden="false" customHeight="false" outlineLevel="0" collapsed="false">
      <c r="A589" s="450" t="s">
        <v>684</v>
      </c>
      <c r="B589" s="451" t="s">
        <v>695</v>
      </c>
      <c r="C589" s="452" t="s">
        <v>696</v>
      </c>
      <c r="D589" s="451" t="s">
        <v>697</v>
      </c>
      <c r="E589" s="453" t="s">
        <v>698</v>
      </c>
    </row>
    <row r="590" customFormat="false" ht="26.25" hidden="false" customHeight="false" outlineLevel="0" collapsed="false">
      <c r="A590" s="450" t="s">
        <v>684</v>
      </c>
      <c r="B590" s="451" t="s">
        <v>699</v>
      </c>
      <c r="C590" s="452" t="s">
        <v>692</v>
      </c>
      <c r="D590" s="451" t="s">
        <v>700</v>
      </c>
      <c r="E590" s="453" t="s">
        <v>701</v>
      </c>
    </row>
    <row r="591" customFormat="false" ht="26.25" hidden="false" customHeight="false" outlineLevel="0" collapsed="false">
      <c r="A591" s="450" t="s">
        <v>684</v>
      </c>
      <c r="B591" s="451" t="s">
        <v>702</v>
      </c>
      <c r="C591" s="452" t="s">
        <v>696</v>
      </c>
      <c r="D591" s="451" t="s">
        <v>703</v>
      </c>
      <c r="E591" s="453" t="s">
        <v>704</v>
      </c>
    </row>
    <row r="592" customFormat="false" ht="26.25" hidden="false" customHeight="false" outlineLevel="0" collapsed="false">
      <c r="A592" s="450" t="s">
        <v>684</v>
      </c>
      <c r="B592" s="451" t="s">
        <v>705</v>
      </c>
      <c r="C592" s="452" t="s">
        <v>696</v>
      </c>
      <c r="D592" s="451" t="s">
        <v>706</v>
      </c>
      <c r="E592" s="453" t="s">
        <v>707</v>
      </c>
    </row>
    <row r="593" customFormat="false" ht="12.75" hidden="false" customHeight="false" outlineLevel="0" collapsed="false">
      <c r="A593" s="243"/>
    </row>
    <row r="594" customFormat="false" ht="12.75" hidden="false" customHeight="false" outlineLevel="0" collapsed="false">
      <c r="A594" s="243"/>
    </row>
    <row r="595" customFormat="false" ht="12" hidden="false" customHeight="true" outlineLevel="0" collapsed="false">
      <c r="A595" s="242"/>
    </row>
    <row r="596" customFormat="false" ht="12.75" hidden="false" customHeight="false" outlineLevel="0" collapsed="false">
      <c r="A596" s="242"/>
    </row>
    <row r="597" customFormat="false" ht="12.75" hidden="false" customHeight="false" outlineLevel="0" collapsed="false">
      <c r="A597" s="246" t="s">
        <v>708</v>
      </c>
    </row>
    <row r="598" customFormat="false" ht="23.25" hidden="false" customHeight="true" outlineLevel="0" collapsed="false">
      <c r="A598" s="245" t="s">
        <v>709</v>
      </c>
      <c r="B598" s="245"/>
      <c r="C598" s="245"/>
      <c r="D598" s="245"/>
      <c r="E598" s="245"/>
      <c r="F598" s="245"/>
      <c r="G598" s="245"/>
      <c r="H598" s="245"/>
      <c r="I598" s="245"/>
      <c r="J598" s="245"/>
      <c r="K598" s="245"/>
      <c r="L598" s="245"/>
      <c r="M598" s="245"/>
      <c r="N598" s="245"/>
      <c r="O598" s="245"/>
      <c r="P598" s="245"/>
    </row>
    <row r="599" customFormat="false" ht="23.25" hidden="false" customHeight="true" outlineLevel="0" collapsed="false">
      <c r="A599" s="407"/>
      <c r="B599" s="407"/>
      <c r="C599" s="407"/>
      <c r="D599" s="407"/>
      <c r="E599" s="407"/>
      <c r="F599" s="407"/>
      <c r="G599" s="407"/>
      <c r="H599" s="407"/>
      <c r="I599" s="407"/>
      <c r="J599" s="407"/>
      <c r="K599" s="407"/>
      <c r="L599" s="407"/>
      <c r="M599" s="407"/>
      <c r="N599" s="407"/>
      <c r="O599" s="407"/>
      <c r="P599" s="407"/>
    </row>
    <row r="600" s="456" customFormat="true" ht="15" hidden="false" customHeight="false" outlineLevel="0" collapsed="false">
      <c r="A600" s="454" t="s">
        <v>710</v>
      </c>
      <c r="B600" s="454" t="s">
        <v>711</v>
      </c>
      <c r="C600" s="454" t="s">
        <v>712</v>
      </c>
      <c r="D600" s="454" t="s">
        <v>713</v>
      </c>
      <c r="E600" s="454" t="s">
        <v>714</v>
      </c>
      <c r="F600" s="454" t="s">
        <v>715</v>
      </c>
      <c r="G600" s="454" t="s">
        <v>716</v>
      </c>
      <c r="H600" s="454" t="s">
        <v>717</v>
      </c>
      <c r="I600" s="455" t="s">
        <v>718</v>
      </c>
      <c r="J600" s="455" t="s">
        <v>719</v>
      </c>
      <c r="K600" s="454" t="s">
        <v>720</v>
      </c>
    </row>
    <row r="601" customFormat="false" ht="15" hidden="false" customHeight="false" outlineLevel="0" collapsed="false">
      <c r="A601" s="457" t="s">
        <v>721</v>
      </c>
      <c r="B601" s="457" t="s">
        <v>722</v>
      </c>
      <c r="C601" s="457" t="s">
        <v>723</v>
      </c>
      <c r="D601" s="457" t="n">
        <v>357453</v>
      </c>
      <c r="E601" s="457" t="s">
        <v>724</v>
      </c>
      <c r="F601" s="457" t="s">
        <v>725</v>
      </c>
      <c r="G601" s="457" t="s">
        <v>726</v>
      </c>
      <c r="H601" s="458" t="s">
        <v>727</v>
      </c>
      <c r="I601" s="459" t="n">
        <v>92383478880</v>
      </c>
      <c r="J601" s="459"/>
      <c r="K601" s="460" t="s">
        <v>728</v>
      </c>
    </row>
    <row r="602" customFormat="false" ht="15" hidden="false" customHeight="false" outlineLevel="0" collapsed="false">
      <c r="A602" s="457" t="s">
        <v>721</v>
      </c>
      <c r="B602" s="457" t="s">
        <v>668</v>
      </c>
      <c r="C602" s="457" t="s">
        <v>723</v>
      </c>
      <c r="D602" s="457" t="n">
        <v>357432</v>
      </c>
      <c r="E602" s="457" t="s">
        <v>729</v>
      </c>
      <c r="F602" s="457" t="s">
        <v>730</v>
      </c>
      <c r="G602" s="457" t="s">
        <v>726</v>
      </c>
      <c r="H602" s="458" t="s">
        <v>727</v>
      </c>
      <c r="I602" s="459" t="n">
        <v>103253351528</v>
      </c>
      <c r="J602" s="459"/>
      <c r="K602" s="460" t="s">
        <v>728</v>
      </c>
    </row>
    <row r="603" customFormat="false" ht="15" hidden="false" customHeight="false" outlineLevel="0" collapsed="false">
      <c r="A603" s="461" t="s">
        <v>731</v>
      </c>
      <c r="B603" s="461" t="s">
        <v>732</v>
      </c>
      <c r="C603" s="461" t="s">
        <v>723</v>
      </c>
      <c r="D603" s="461"/>
      <c r="E603" s="461" t="s">
        <v>733</v>
      </c>
      <c r="F603" s="461"/>
      <c r="G603" s="461" t="s">
        <v>734</v>
      </c>
      <c r="H603" s="462" t="s">
        <v>735</v>
      </c>
      <c r="I603" s="463"/>
      <c r="J603" s="463" t="n">
        <v>388367.8</v>
      </c>
      <c r="K603" s="464" t="s">
        <v>736</v>
      </c>
    </row>
    <row r="604" customFormat="false" ht="15" hidden="false" customHeight="false" outlineLevel="0" collapsed="false">
      <c r="A604" s="461" t="s">
        <v>731</v>
      </c>
      <c r="B604" s="461" t="s">
        <v>732</v>
      </c>
      <c r="C604" s="461" t="s">
        <v>723</v>
      </c>
      <c r="D604" s="461"/>
      <c r="E604" s="461" t="s">
        <v>733</v>
      </c>
      <c r="F604" s="461"/>
      <c r="G604" s="461" t="s">
        <v>737</v>
      </c>
      <c r="H604" s="462" t="s">
        <v>735</v>
      </c>
      <c r="I604" s="463"/>
      <c r="J604" s="463" t="n">
        <v>776736</v>
      </c>
      <c r="K604" s="464" t="s">
        <v>736</v>
      </c>
    </row>
    <row r="605" customFormat="false" ht="15" hidden="false" customHeight="false" outlineLevel="0" collapsed="false">
      <c r="A605" s="461" t="s">
        <v>731</v>
      </c>
      <c r="B605" s="461" t="s">
        <v>738</v>
      </c>
      <c r="C605" s="461" t="s">
        <v>723</v>
      </c>
      <c r="D605" s="461" t="n">
        <v>388095</v>
      </c>
      <c r="E605" s="461" t="s">
        <v>739</v>
      </c>
      <c r="F605" s="461" t="s">
        <v>740</v>
      </c>
      <c r="G605" s="461" t="s">
        <v>737</v>
      </c>
      <c r="H605" s="462" t="s">
        <v>735</v>
      </c>
      <c r="I605" s="463" t="n">
        <v>275358645</v>
      </c>
      <c r="J605" s="463"/>
      <c r="K605" s="464" t="s">
        <v>741</v>
      </c>
    </row>
    <row r="606" customFormat="false" ht="15" hidden="false" customHeight="false" outlineLevel="0" collapsed="false">
      <c r="A606" s="461" t="s">
        <v>731</v>
      </c>
      <c r="B606" s="461" t="s">
        <v>738</v>
      </c>
      <c r="C606" s="461" t="s">
        <v>723</v>
      </c>
      <c r="D606" s="461" t="n">
        <v>388095</v>
      </c>
      <c r="E606" s="461" t="s">
        <v>739</v>
      </c>
      <c r="F606" s="461" t="s">
        <v>740</v>
      </c>
      <c r="G606" s="461" t="s">
        <v>737</v>
      </c>
      <c r="H606" s="462" t="s">
        <v>735</v>
      </c>
      <c r="I606" s="463" t="n">
        <v>6694449287</v>
      </c>
      <c r="J606" s="463"/>
      <c r="K606" s="464" t="s">
        <v>741</v>
      </c>
    </row>
    <row r="607" customFormat="false" ht="15" hidden="false" customHeight="false" outlineLevel="0" collapsed="false">
      <c r="A607" s="461" t="s">
        <v>731</v>
      </c>
      <c r="B607" s="461" t="s">
        <v>738</v>
      </c>
      <c r="C607" s="461" t="s">
        <v>723</v>
      </c>
      <c r="D607" s="461" t="n">
        <v>388095</v>
      </c>
      <c r="E607" s="461" t="s">
        <v>739</v>
      </c>
      <c r="F607" s="461" t="s">
        <v>740</v>
      </c>
      <c r="G607" s="461" t="s">
        <v>737</v>
      </c>
      <c r="H607" s="462" t="s">
        <v>735</v>
      </c>
      <c r="I607" s="463" t="n">
        <v>220041574</v>
      </c>
      <c r="J607" s="463"/>
      <c r="K607" s="464" t="s">
        <v>741</v>
      </c>
    </row>
    <row r="608" customFormat="false" ht="15" hidden="false" customHeight="false" outlineLevel="0" collapsed="false">
      <c r="A608" s="461" t="s">
        <v>731</v>
      </c>
      <c r="B608" s="461" t="s">
        <v>738</v>
      </c>
      <c r="C608" s="461" t="s">
        <v>723</v>
      </c>
      <c r="D608" s="461" t="n">
        <v>388095</v>
      </c>
      <c r="E608" s="461" t="s">
        <v>739</v>
      </c>
      <c r="F608" s="461" t="s">
        <v>740</v>
      </c>
      <c r="G608" s="461" t="s">
        <v>737</v>
      </c>
      <c r="H608" s="462" t="s">
        <v>735</v>
      </c>
      <c r="I608" s="463" t="n">
        <v>220041574</v>
      </c>
      <c r="J608" s="463"/>
      <c r="K608" s="464" t="s">
        <v>741</v>
      </c>
    </row>
    <row r="609" customFormat="false" ht="15" hidden="false" customHeight="false" outlineLevel="0" collapsed="false">
      <c r="A609" s="461" t="s">
        <v>731</v>
      </c>
      <c r="B609" s="461" t="s">
        <v>738</v>
      </c>
      <c r="C609" s="461" t="s">
        <v>723</v>
      </c>
      <c r="D609" s="461" t="n">
        <v>388095</v>
      </c>
      <c r="E609" s="461" t="s">
        <v>739</v>
      </c>
      <c r="F609" s="461" t="s">
        <v>740</v>
      </c>
      <c r="G609" s="461" t="s">
        <v>742</v>
      </c>
      <c r="H609" s="462" t="s">
        <v>735</v>
      </c>
      <c r="I609" s="463"/>
      <c r="J609" s="463"/>
      <c r="K609" s="464" t="s">
        <v>743</v>
      </c>
    </row>
    <row r="610" customFormat="false" ht="15" hidden="false" customHeight="false" outlineLevel="0" collapsed="false">
      <c r="A610" s="461" t="s">
        <v>731</v>
      </c>
      <c r="B610" s="461" t="s">
        <v>738</v>
      </c>
      <c r="C610" s="461" t="s">
        <v>723</v>
      </c>
      <c r="D610" s="461" t="n">
        <v>388095</v>
      </c>
      <c r="E610" s="461" t="s">
        <v>739</v>
      </c>
      <c r="F610" s="461" t="s">
        <v>740</v>
      </c>
      <c r="G610" s="461" t="s">
        <v>742</v>
      </c>
      <c r="H610" s="462" t="s">
        <v>735</v>
      </c>
      <c r="I610" s="463" t="n">
        <v>692794062</v>
      </c>
      <c r="J610" s="463"/>
      <c r="K610" s="464" t="s">
        <v>744</v>
      </c>
    </row>
    <row r="611" customFormat="false" ht="15" hidden="false" customHeight="false" outlineLevel="0" collapsed="false">
      <c r="A611" s="461" t="s">
        <v>731</v>
      </c>
      <c r="B611" s="461" t="s">
        <v>738</v>
      </c>
      <c r="C611" s="461" t="s">
        <v>723</v>
      </c>
      <c r="D611" s="461" t="n">
        <v>388095</v>
      </c>
      <c r="E611" s="461"/>
      <c r="F611" s="461" t="s">
        <v>740</v>
      </c>
      <c r="G611" s="461" t="s">
        <v>742</v>
      </c>
      <c r="H611" s="462" t="s">
        <v>735</v>
      </c>
      <c r="I611" s="465"/>
      <c r="J611" s="463" t="n">
        <v>828187.37</v>
      </c>
      <c r="K611" s="464" t="s">
        <v>744</v>
      </c>
    </row>
    <row r="612" customFormat="false" ht="15" hidden="false" customHeight="false" outlineLevel="0" collapsed="false">
      <c r="A612" s="466" t="s">
        <v>745</v>
      </c>
      <c r="B612" s="466" t="s">
        <v>746</v>
      </c>
      <c r="C612" s="466" t="s">
        <v>132</v>
      </c>
      <c r="D612" s="466" t="n">
        <v>301495</v>
      </c>
      <c r="E612" s="466" t="s">
        <v>747</v>
      </c>
      <c r="F612" s="466" t="s">
        <v>748</v>
      </c>
      <c r="G612" s="466" t="s">
        <v>749</v>
      </c>
      <c r="H612" s="461" t="s">
        <v>750</v>
      </c>
      <c r="I612" s="463"/>
      <c r="J612" s="467" t="n">
        <v>867302.51</v>
      </c>
      <c r="K612" s="464" t="s">
        <v>751</v>
      </c>
    </row>
    <row r="613" customFormat="false" ht="15" hidden="false" customHeight="false" outlineLevel="0" collapsed="false">
      <c r="A613" s="466" t="s">
        <v>752</v>
      </c>
      <c r="B613" s="466" t="s">
        <v>753</v>
      </c>
      <c r="C613" s="466" t="s">
        <v>723</v>
      </c>
      <c r="D613" s="466"/>
      <c r="E613" s="466" t="s">
        <v>754</v>
      </c>
      <c r="F613" s="466" t="s">
        <v>755</v>
      </c>
      <c r="G613" s="466" t="s">
        <v>749</v>
      </c>
      <c r="H613" s="461" t="s">
        <v>750</v>
      </c>
      <c r="I613" s="463" t="n">
        <v>17629479</v>
      </c>
      <c r="J613" s="467"/>
      <c r="K613" s="464" t="s">
        <v>756</v>
      </c>
    </row>
    <row r="614" customFormat="false" ht="15" hidden="false" customHeight="false" outlineLevel="0" collapsed="false">
      <c r="A614" s="466" t="s">
        <v>757</v>
      </c>
      <c r="B614" s="466" t="s">
        <v>758</v>
      </c>
      <c r="C614" s="466" t="s">
        <v>759</v>
      </c>
      <c r="D614" s="466" t="n">
        <v>419352</v>
      </c>
      <c r="E614" s="466" t="s">
        <v>760</v>
      </c>
      <c r="F614" s="466" t="s">
        <v>761</v>
      </c>
      <c r="G614" s="466" t="s">
        <v>762</v>
      </c>
      <c r="H614" s="466" t="s">
        <v>750</v>
      </c>
      <c r="I614" s="468" t="s">
        <v>763</v>
      </c>
      <c r="J614" s="469"/>
      <c r="K614" s="470" t="s">
        <v>751</v>
      </c>
    </row>
    <row r="615" customFormat="false" ht="15" hidden="false" customHeight="false" outlineLevel="0" collapsed="false">
      <c r="A615" s="466" t="s">
        <v>757</v>
      </c>
      <c r="B615" s="466" t="s">
        <v>758</v>
      </c>
      <c r="C615" s="466" t="s">
        <v>759</v>
      </c>
      <c r="D615" s="466" t="n">
        <v>419352</v>
      </c>
      <c r="E615" s="466" t="s">
        <v>760</v>
      </c>
      <c r="F615" s="466" t="s">
        <v>761</v>
      </c>
      <c r="G615" s="466" t="s">
        <v>764</v>
      </c>
      <c r="H615" s="466" t="s">
        <v>750</v>
      </c>
      <c r="I615" s="468" t="n">
        <v>1330600000</v>
      </c>
      <c r="J615" s="468"/>
      <c r="K615" s="470" t="s">
        <v>751</v>
      </c>
    </row>
    <row r="616" customFormat="false" ht="15" hidden="false" customHeight="false" outlineLevel="0" collapsed="false">
      <c r="A616" s="466" t="s">
        <v>757</v>
      </c>
      <c r="B616" s="466" t="s">
        <v>765</v>
      </c>
      <c r="C616" s="466" t="s">
        <v>132</v>
      </c>
      <c r="D616" s="466" t="n">
        <v>325967</v>
      </c>
      <c r="E616" s="466" t="s">
        <v>766</v>
      </c>
      <c r="F616" s="466" t="s">
        <v>767</v>
      </c>
      <c r="G616" s="466" t="s">
        <v>764</v>
      </c>
      <c r="H616" s="461" t="s">
        <v>750</v>
      </c>
      <c r="I616" s="463" t="n">
        <v>420000000</v>
      </c>
      <c r="J616" s="464"/>
      <c r="K616" s="464" t="s">
        <v>768</v>
      </c>
    </row>
    <row r="617" customFormat="false" ht="15" hidden="false" customHeight="false" outlineLevel="0" collapsed="false">
      <c r="A617" s="466" t="s">
        <v>757</v>
      </c>
      <c r="B617" s="466" t="s">
        <v>765</v>
      </c>
      <c r="C617" s="466" t="s">
        <v>132</v>
      </c>
      <c r="D617" s="466" t="n">
        <v>326052</v>
      </c>
      <c r="E617" s="466" t="s">
        <v>769</v>
      </c>
      <c r="F617" s="466" t="s">
        <v>770</v>
      </c>
      <c r="G617" s="466" t="s">
        <v>764</v>
      </c>
      <c r="H617" s="461" t="s">
        <v>750</v>
      </c>
      <c r="I617" s="463" t="n">
        <v>166127198</v>
      </c>
      <c r="J617" s="464"/>
      <c r="K617" s="464" t="s">
        <v>768</v>
      </c>
    </row>
    <row r="618" customFormat="false" ht="15" hidden="false" customHeight="false" outlineLevel="0" collapsed="false">
      <c r="A618" s="466" t="s">
        <v>757</v>
      </c>
      <c r="B618" s="466" t="s">
        <v>746</v>
      </c>
      <c r="C618" s="466" t="s">
        <v>132</v>
      </c>
      <c r="D618" s="466" t="n">
        <v>408287</v>
      </c>
      <c r="E618" s="466" t="s">
        <v>771</v>
      </c>
      <c r="F618" s="466" t="s">
        <v>772</v>
      </c>
      <c r="G618" s="466" t="s">
        <v>764</v>
      </c>
      <c r="H618" s="466" t="s">
        <v>750</v>
      </c>
      <c r="I618" s="468" t="n">
        <v>106900000</v>
      </c>
      <c r="J618" s="468"/>
      <c r="K618" s="464" t="s">
        <v>773</v>
      </c>
    </row>
    <row r="619" customFormat="false" ht="15" hidden="false" customHeight="false" outlineLevel="0" collapsed="false">
      <c r="A619" s="471" t="s">
        <v>774</v>
      </c>
      <c r="B619" s="471" t="s">
        <v>775</v>
      </c>
      <c r="C619" s="471" t="s">
        <v>776</v>
      </c>
      <c r="D619" s="471" t="n">
        <v>430417</v>
      </c>
      <c r="E619" s="471" t="s">
        <v>777</v>
      </c>
      <c r="F619" s="471" t="s">
        <v>778</v>
      </c>
      <c r="G619" s="471" t="s">
        <v>779</v>
      </c>
      <c r="H619" s="471" t="s">
        <v>780</v>
      </c>
      <c r="I619" s="472" t="n">
        <v>3915000</v>
      </c>
      <c r="J619" s="472"/>
      <c r="K619" s="473" t="s">
        <v>781</v>
      </c>
    </row>
    <row r="620" customFormat="false" ht="15" hidden="false" customHeight="false" outlineLevel="0" collapsed="false">
      <c r="A620" s="471" t="s">
        <v>774</v>
      </c>
      <c r="B620" s="471" t="s">
        <v>782</v>
      </c>
      <c r="C620" s="471" t="s">
        <v>776</v>
      </c>
      <c r="D620" s="471" t="n">
        <v>415683</v>
      </c>
      <c r="E620" s="471" t="s">
        <v>783</v>
      </c>
      <c r="F620" s="471" t="s">
        <v>784</v>
      </c>
      <c r="G620" s="471" t="s">
        <v>779</v>
      </c>
      <c r="H620" s="471" t="s">
        <v>780</v>
      </c>
      <c r="I620" s="472" t="n">
        <v>49600000</v>
      </c>
      <c r="J620" s="472"/>
      <c r="K620" s="473" t="s">
        <v>785</v>
      </c>
    </row>
    <row r="621" customFormat="false" ht="15" hidden="false" customHeight="false" outlineLevel="0" collapsed="false">
      <c r="A621" s="471" t="s">
        <v>774</v>
      </c>
      <c r="B621" s="471" t="s">
        <v>786</v>
      </c>
      <c r="C621" s="471" t="s">
        <v>787</v>
      </c>
      <c r="D621" s="471" t="n">
        <v>406249</v>
      </c>
      <c r="E621" s="471" t="s">
        <v>788</v>
      </c>
      <c r="F621" s="471" t="s">
        <v>789</v>
      </c>
      <c r="G621" s="471" t="s">
        <v>779</v>
      </c>
      <c r="H621" s="471" t="s">
        <v>780</v>
      </c>
      <c r="I621" s="472" t="n">
        <v>38468000</v>
      </c>
      <c r="J621" s="472"/>
      <c r="K621" s="473" t="s">
        <v>781</v>
      </c>
    </row>
    <row r="622" customFormat="false" ht="15" hidden="false" customHeight="false" outlineLevel="0" collapsed="false">
      <c r="A622" s="457" t="s">
        <v>774</v>
      </c>
      <c r="B622" s="466" t="s">
        <v>790</v>
      </c>
      <c r="C622" s="466" t="s">
        <v>791</v>
      </c>
      <c r="D622" s="466" t="n">
        <v>409034</v>
      </c>
      <c r="E622" s="466" t="s">
        <v>792</v>
      </c>
      <c r="F622" s="466" t="s">
        <v>793</v>
      </c>
      <c r="G622" s="466" t="s">
        <v>779</v>
      </c>
      <c r="H622" s="466" t="s">
        <v>780</v>
      </c>
      <c r="I622" s="468" t="n">
        <v>128313719</v>
      </c>
      <c r="J622" s="468"/>
      <c r="K622" s="470" t="s">
        <v>781</v>
      </c>
    </row>
    <row r="623" customFormat="false" ht="15" hidden="false" customHeight="false" outlineLevel="0" collapsed="false">
      <c r="A623" s="457" t="s">
        <v>774</v>
      </c>
      <c r="B623" s="457" t="s">
        <v>794</v>
      </c>
      <c r="C623" s="457" t="s">
        <v>723</v>
      </c>
      <c r="D623" s="457" t="n">
        <v>371212</v>
      </c>
      <c r="E623" s="457" t="s">
        <v>795</v>
      </c>
      <c r="F623" s="457" t="s">
        <v>796</v>
      </c>
      <c r="G623" s="457" t="s">
        <v>797</v>
      </c>
      <c r="H623" s="458" t="s">
        <v>798</v>
      </c>
      <c r="I623" s="459" t="n">
        <v>41027431748</v>
      </c>
      <c r="J623" s="459"/>
      <c r="K623" s="460" t="s">
        <v>799</v>
      </c>
    </row>
    <row r="624" customFormat="false" ht="15" hidden="false" customHeight="false" outlineLevel="0" collapsed="false">
      <c r="A624" s="461" t="s">
        <v>774</v>
      </c>
      <c r="B624" s="461" t="s">
        <v>794</v>
      </c>
      <c r="C624" s="461" t="s">
        <v>723</v>
      </c>
      <c r="D624" s="461" t="n">
        <v>371212</v>
      </c>
      <c r="E624" s="461" t="s">
        <v>795</v>
      </c>
      <c r="F624" s="461" t="s">
        <v>796</v>
      </c>
      <c r="G624" s="461" t="s">
        <v>800</v>
      </c>
      <c r="H624" s="462" t="s">
        <v>798</v>
      </c>
      <c r="I624" s="463" t="n">
        <v>24351698554</v>
      </c>
      <c r="J624" s="463"/>
      <c r="K624" s="464" t="s">
        <v>801</v>
      </c>
    </row>
    <row r="625" customFormat="false" ht="15" hidden="false" customHeight="false" outlineLevel="0" collapsed="false">
      <c r="A625" s="461" t="s">
        <v>774</v>
      </c>
      <c r="B625" s="461" t="s">
        <v>802</v>
      </c>
      <c r="C625" s="461" t="s">
        <v>723</v>
      </c>
      <c r="D625" s="461" t="n">
        <v>357430</v>
      </c>
      <c r="E625" s="461" t="s">
        <v>803</v>
      </c>
      <c r="F625" s="461" t="s">
        <v>804</v>
      </c>
      <c r="G625" s="461" t="s">
        <v>805</v>
      </c>
      <c r="H625" s="462" t="s">
        <v>735</v>
      </c>
      <c r="I625" s="463" t="n">
        <v>4097126726</v>
      </c>
      <c r="J625" s="463"/>
      <c r="K625" s="464" t="s">
        <v>806</v>
      </c>
    </row>
    <row r="626" customFormat="false" ht="15" hidden="false" customHeight="false" outlineLevel="0" collapsed="false">
      <c r="A626" s="461" t="s">
        <v>774</v>
      </c>
      <c r="B626" s="461" t="s">
        <v>802</v>
      </c>
      <c r="C626" s="461" t="s">
        <v>723</v>
      </c>
      <c r="D626" s="461" t="n">
        <v>357430</v>
      </c>
      <c r="E626" s="461" t="s">
        <v>803</v>
      </c>
      <c r="F626" s="461" t="s">
        <v>804</v>
      </c>
      <c r="G626" s="461" t="s">
        <v>805</v>
      </c>
      <c r="H626" s="462" t="s">
        <v>735</v>
      </c>
      <c r="I626" s="463"/>
      <c r="J626" s="463" t="n">
        <v>2309114</v>
      </c>
      <c r="K626" s="464" t="s">
        <v>806</v>
      </c>
    </row>
    <row r="627" customFormat="false" ht="15" hidden="false" customHeight="false" outlineLevel="0" collapsed="false">
      <c r="A627" s="466" t="s">
        <v>774</v>
      </c>
      <c r="B627" s="466" t="s">
        <v>807</v>
      </c>
      <c r="C627" s="466" t="s">
        <v>132</v>
      </c>
      <c r="D627" s="466" t="n">
        <v>417301</v>
      </c>
      <c r="E627" s="466" t="s">
        <v>808</v>
      </c>
      <c r="F627" s="466" t="s">
        <v>809</v>
      </c>
      <c r="G627" s="466" t="s">
        <v>764</v>
      </c>
      <c r="H627" s="461" t="s">
        <v>810</v>
      </c>
      <c r="I627" s="463" t="n">
        <v>114850000</v>
      </c>
      <c r="J627" s="467"/>
      <c r="K627" s="464" t="s">
        <v>811</v>
      </c>
    </row>
    <row r="628" customFormat="false" ht="15" hidden="false" customHeight="false" outlineLevel="0" collapsed="false">
      <c r="A628" s="471" t="s">
        <v>774</v>
      </c>
      <c r="B628" s="471" t="s">
        <v>746</v>
      </c>
      <c r="C628" s="471" t="s">
        <v>132</v>
      </c>
      <c r="D628" s="471" t="n">
        <v>392754</v>
      </c>
      <c r="E628" s="471" t="s">
        <v>812</v>
      </c>
      <c r="F628" s="471" t="s">
        <v>813</v>
      </c>
      <c r="G628" s="471" t="s">
        <v>764</v>
      </c>
      <c r="H628" s="471" t="s">
        <v>750</v>
      </c>
      <c r="I628" s="472" t="n">
        <v>8891000</v>
      </c>
      <c r="J628" s="472"/>
      <c r="K628" s="464" t="s">
        <v>814</v>
      </c>
    </row>
    <row r="629" customFormat="false" ht="15" hidden="false" customHeight="false" outlineLevel="0" collapsed="false">
      <c r="A629" s="466" t="s">
        <v>774</v>
      </c>
      <c r="B629" s="466" t="s">
        <v>815</v>
      </c>
      <c r="C629" s="466" t="s">
        <v>816</v>
      </c>
      <c r="D629" s="466" t="n">
        <v>433114</v>
      </c>
      <c r="E629" s="466" t="s">
        <v>817</v>
      </c>
      <c r="F629" s="466" t="s">
        <v>818</v>
      </c>
      <c r="G629" s="466" t="s">
        <v>779</v>
      </c>
      <c r="H629" s="466" t="s">
        <v>780</v>
      </c>
      <c r="I629" s="474" t="n">
        <v>36000000</v>
      </c>
      <c r="J629" s="461"/>
      <c r="K629" s="470" t="s">
        <v>819</v>
      </c>
    </row>
    <row r="630" customFormat="false" ht="15" hidden="false" customHeight="false" outlineLevel="0" collapsed="false">
      <c r="A630" s="466" t="s">
        <v>774</v>
      </c>
      <c r="B630" s="471" t="s">
        <v>820</v>
      </c>
      <c r="C630" s="471" t="s">
        <v>816</v>
      </c>
      <c r="D630" s="466" t="n">
        <v>435641</v>
      </c>
      <c r="E630" s="466" t="s">
        <v>821</v>
      </c>
      <c r="F630" s="466" t="s">
        <v>822</v>
      </c>
      <c r="G630" s="466" t="s">
        <v>779</v>
      </c>
      <c r="H630" s="466" t="s">
        <v>780</v>
      </c>
      <c r="I630" s="475" t="n">
        <v>34960000</v>
      </c>
      <c r="J630" s="461"/>
      <c r="K630" s="460" t="s">
        <v>823</v>
      </c>
    </row>
    <row r="631" customFormat="false" ht="15" hidden="false" customHeight="false" outlineLevel="0" collapsed="false">
      <c r="A631" s="466" t="s">
        <v>774</v>
      </c>
      <c r="B631" s="461" t="s">
        <v>824</v>
      </c>
      <c r="C631" s="461" t="s">
        <v>816</v>
      </c>
      <c r="D631" s="466" t="n">
        <v>435283</v>
      </c>
      <c r="E631" s="466" t="s">
        <v>825</v>
      </c>
      <c r="F631" s="466" t="s">
        <v>826</v>
      </c>
      <c r="G631" s="466" t="s">
        <v>779</v>
      </c>
      <c r="H631" s="466" t="s">
        <v>780</v>
      </c>
      <c r="I631" s="465" t="n">
        <v>617323485</v>
      </c>
      <c r="J631" s="461"/>
      <c r="K631" s="464" t="s">
        <v>827</v>
      </c>
    </row>
    <row r="632" customFormat="false" ht="15" hidden="false" customHeight="false" outlineLevel="0" collapsed="false">
      <c r="A632" s="466" t="s">
        <v>774</v>
      </c>
      <c r="B632" s="461" t="s">
        <v>828</v>
      </c>
      <c r="C632" s="461" t="s">
        <v>816</v>
      </c>
      <c r="D632" s="466" t="n">
        <v>427303</v>
      </c>
      <c r="E632" s="466" t="s">
        <v>829</v>
      </c>
      <c r="F632" s="466" t="s">
        <v>830</v>
      </c>
      <c r="G632" s="466" t="s">
        <v>779</v>
      </c>
      <c r="H632" s="466" t="s">
        <v>780</v>
      </c>
      <c r="I632" s="465" t="n">
        <v>134000000</v>
      </c>
      <c r="J632" s="461"/>
      <c r="K632" s="464" t="s">
        <v>831</v>
      </c>
    </row>
    <row r="633" customFormat="false" ht="15" hidden="false" customHeight="false" outlineLevel="0" collapsed="false">
      <c r="A633" s="466" t="s">
        <v>774</v>
      </c>
      <c r="B633" s="461" t="s">
        <v>832</v>
      </c>
      <c r="C633" s="461" t="s">
        <v>816</v>
      </c>
      <c r="D633" s="466" t="n">
        <v>422399</v>
      </c>
      <c r="E633" s="466" t="s">
        <v>833</v>
      </c>
      <c r="F633" s="466" t="s">
        <v>834</v>
      </c>
      <c r="G633" s="466" t="s">
        <v>779</v>
      </c>
      <c r="H633" s="466" t="s">
        <v>780</v>
      </c>
      <c r="I633" s="465" t="n">
        <v>60500000</v>
      </c>
      <c r="J633" s="461"/>
      <c r="K633" s="464" t="s">
        <v>835</v>
      </c>
    </row>
    <row r="634" customFormat="false" ht="15" hidden="false" customHeight="false" outlineLevel="0" collapsed="false">
      <c r="A634" s="466" t="s">
        <v>836</v>
      </c>
      <c r="B634" s="466" t="s">
        <v>837</v>
      </c>
      <c r="C634" s="466" t="s">
        <v>791</v>
      </c>
      <c r="D634" s="466" t="n">
        <v>394608</v>
      </c>
      <c r="E634" s="466" t="s">
        <v>838</v>
      </c>
      <c r="F634" s="466" t="s">
        <v>839</v>
      </c>
      <c r="G634" s="466" t="s">
        <v>779</v>
      </c>
      <c r="H634" s="466" t="s">
        <v>735</v>
      </c>
      <c r="I634" s="468" t="n">
        <v>5000000</v>
      </c>
      <c r="J634" s="468"/>
      <c r="K634" s="470" t="s">
        <v>781</v>
      </c>
    </row>
    <row r="635" customFormat="false" ht="15" hidden="false" customHeight="false" outlineLevel="0" collapsed="false">
      <c r="A635" s="466" t="s">
        <v>836</v>
      </c>
      <c r="B635" s="461" t="s">
        <v>722</v>
      </c>
      <c r="C635" s="461" t="s">
        <v>723</v>
      </c>
      <c r="D635" s="461" t="n">
        <v>357453</v>
      </c>
      <c r="E635" s="461" t="s">
        <v>724</v>
      </c>
      <c r="F635" s="461" t="s">
        <v>725</v>
      </c>
      <c r="G635" s="466" t="s">
        <v>840</v>
      </c>
      <c r="H635" s="476" t="s">
        <v>735</v>
      </c>
      <c r="I635" s="463"/>
      <c r="J635" s="463" t="n">
        <v>1072439</v>
      </c>
      <c r="K635" s="470" t="s">
        <v>841</v>
      </c>
    </row>
    <row r="636" customFormat="false" ht="15" hidden="false" customHeight="false" outlineLevel="0" collapsed="false">
      <c r="A636" s="466" t="s">
        <v>836</v>
      </c>
      <c r="B636" s="461" t="s">
        <v>722</v>
      </c>
      <c r="C636" s="461" t="s">
        <v>723</v>
      </c>
      <c r="D636" s="461" t="n">
        <v>357453</v>
      </c>
      <c r="E636" s="461" t="s">
        <v>842</v>
      </c>
      <c r="F636" s="461" t="s">
        <v>843</v>
      </c>
      <c r="G636" s="466" t="s">
        <v>840</v>
      </c>
      <c r="H636" s="462" t="s">
        <v>735</v>
      </c>
      <c r="I636" s="463" t="n">
        <v>2260329054</v>
      </c>
      <c r="J636" s="463"/>
      <c r="K636" s="470" t="s">
        <v>841</v>
      </c>
    </row>
    <row r="637" customFormat="false" ht="15" hidden="false" customHeight="false" outlineLevel="0" collapsed="false">
      <c r="A637" s="466" t="s">
        <v>836</v>
      </c>
      <c r="B637" s="461" t="s">
        <v>722</v>
      </c>
      <c r="C637" s="461" t="s">
        <v>723</v>
      </c>
      <c r="D637" s="461" t="n">
        <v>357453</v>
      </c>
      <c r="E637" s="461" t="s">
        <v>724</v>
      </c>
      <c r="F637" s="461" t="s">
        <v>725</v>
      </c>
      <c r="G637" s="466" t="s">
        <v>844</v>
      </c>
      <c r="H637" s="462" t="s">
        <v>735</v>
      </c>
      <c r="I637" s="463" t="n">
        <v>19636363</v>
      </c>
      <c r="J637" s="463"/>
      <c r="K637" s="470" t="s">
        <v>845</v>
      </c>
    </row>
    <row r="638" customFormat="false" ht="15" hidden="false" customHeight="false" outlineLevel="0" collapsed="false">
      <c r="A638" s="466" t="s">
        <v>836</v>
      </c>
      <c r="B638" s="461" t="s">
        <v>722</v>
      </c>
      <c r="C638" s="461" t="s">
        <v>723</v>
      </c>
      <c r="D638" s="461" t="n">
        <v>357453</v>
      </c>
      <c r="E638" s="461" t="s">
        <v>724</v>
      </c>
      <c r="F638" s="461" t="s">
        <v>725</v>
      </c>
      <c r="G638" s="466" t="s">
        <v>844</v>
      </c>
      <c r="H638" s="462" t="s">
        <v>735</v>
      </c>
      <c r="I638" s="463" t="n">
        <v>21599999</v>
      </c>
      <c r="J638" s="463"/>
      <c r="K638" s="470" t="s">
        <v>845</v>
      </c>
    </row>
    <row r="639" customFormat="false" ht="15" hidden="false" customHeight="false" outlineLevel="0" collapsed="false">
      <c r="A639" s="466" t="s">
        <v>836</v>
      </c>
      <c r="B639" s="461" t="s">
        <v>722</v>
      </c>
      <c r="C639" s="461" t="s">
        <v>723</v>
      </c>
      <c r="D639" s="461" t="n">
        <v>357453</v>
      </c>
      <c r="E639" s="461" t="s">
        <v>724</v>
      </c>
      <c r="F639" s="461" t="s">
        <v>725</v>
      </c>
      <c r="G639" s="466" t="s">
        <v>844</v>
      </c>
      <c r="H639" s="462" t="s">
        <v>735</v>
      </c>
      <c r="I639" s="463" t="n">
        <v>276472048</v>
      </c>
      <c r="J639" s="463"/>
      <c r="K639" s="470" t="s">
        <v>845</v>
      </c>
    </row>
    <row r="640" customFormat="false" ht="15" hidden="false" customHeight="false" outlineLevel="0" collapsed="false">
      <c r="A640" s="461" t="s">
        <v>846</v>
      </c>
      <c r="B640" s="461" t="s">
        <v>847</v>
      </c>
      <c r="C640" s="461" t="s">
        <v>723</v>
      </c>
      <c r="D640" s="461"/>
      <c r="E640" s="461" t="s">
        <v>848</v>
      </c>
      <c r="F640" s="461"/>
      <c r="G640" s="461" t="s">
        <v>849</v>
      </c>
      <c r="H640" s="462" t="s">
        <v>735</v>
      </c>
      <c r="I640" s="463"/>
      <c r="J640" s="463" t="n">
        <v>2484483.5</v>
      </c>
      <c r="K640" s="464" t="s">
        <v>850</v>
      </c>
    </row>
  </sheetData>
  <mergeCells count="63">
    <mergeCell ref="A1:P1"/>
    <mergeCell ref="A2:P2"/>
    <mergeCell ref="A6:P6"/>
    <mergeCell ref="A7:P7"/>
    <mergeCell ref="A11:P11"/>
    <mergeCell ref="A14:P14"/>
    <mergeCell ref="A18:P18"/>
    <mergeCell ref="A21:P21"/>
    <mergeCell ref="A22:P22"/>
    <mergeCell ref="A24:P25"/>
    <mergeCell ref="A28:P28"/>
    <mergeCell ref="A32:P32"/>
    <mergeCell ref="A34:P34"/>
    <mergeCell ref="A38:P38"/>
    <mergeCell ref="A40:P40"/>
    <mergeCell ref="A41:P41"/>
    <mergeCell ref="A45:P45"/>
    <mergeCell ref="B53:B54"/>
    <mergeCell ref="C53:C54"/>
    <mergeCell ref="B55:B56"/>
    <mergeCell ref="C55:C56"/>
    <mergeCell ref="D55:D56"/>
    <mergeCell ref="E55:E56"/>
    <mergeCell ref="B99:B100"/>
    <mergeCell ref="C99:C100"/>
    <mergeCell ref="B101:B103"/>
    <mergeCell ref="C101:C103"/>
    <mergeCell ref="D101:D103"/>
    <mergeCell ref="E101:E103"/>
    <mergeCell ref="B107:B108"/>
    <mergeCell ref="C107:C108"/>
    <mergeCell ref="B109:B110"/>
    <mergeCell ref="C109:C110"/>
    <mergeCell ref="A113:P113"/>
    <mergeCell ref="A131:P131"/>
    <mergeCell ref="A194:F194"/>
    <mergeCell ref="A253:P253"/>
    <mergeCell ref="A265:P265"/>
    <mergeCell ref="A268:P268"/>
    <mergeCell ref="A269:P269"/>
    <mergeCell ref="C276:C277"/>
    <mergeCell ref="A281:F281"/>
    <mergeCell ref="A308:P308"/>
    <mergeCell ref="A372:P372"/>
    <mergeCell ref="B386:B387"/>
    <mergeCell ref="C386:C387"/>
    <mergeCell ref="D386:D387"/>
    <mergeCell ref="E386:E387"/>
    <mergeCell ref="A405:E405"/>
    <mergeCell ref="A406:E406"/>
    <mergeCell ref="A418:E418"/>
    <mergeCell ref="A510:P510"/>
    <mergeCell ref="A522:F522"/>
    <mergeCell ref="C525:C526"/>
    <mergeCell ref="D525:D526"/>
    <mergeCell ref="E525:E526"/>
    <mergeCell ref="C528:C529"/>
    <mergeCell ref="D528:D529"/>
    <mergeCell ref="E528:E529"/>
    <mergeCell ref="A535:F535"/>
    <mergeCell ref="A537:F538"/>
    <mergeCell ref="A564:P564"/>
    <mergeCell ref="A598:P59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C20"/>
    </sheetView>
  </sheetViews>
  <sheetFormatPr defaultColWidth="11.41796875" defaultRowHeight="12.75" zeroHeight="false" outlineLevelRow="0" outlineLevelCol="0"/>
  <cols>
    <col collapsed="false" customWidth="true" hidden="false" outlineLevel="0" max="1" min="1" style="1" width="45.42"/>
    <col collapsed="false" customWidth="true" hidden="false" outlineLevel="0" max="2" min="2" style="1" width="5.85"/>
    <col collapsed="false" customWidth="true" hidden="false" outlineLevel="0" max="3" min="3" style="477" width="22.85"/>
    <col collapsed="false" customWidth="true" hidden="false" outlineLevel="0" max="4" min="4" style="477" width="16.56"/>
    <col collapsed="false" customWidth="false" hidden="false" outlineLevel="0" max="257" min="5" style="1" width="11.42"/>
  </cols>
  <sheetData>
    <row r="1" customFormat="false" ht="15" hidden="false" customHeight="false" outlineLevel="0" collapsed="false">
      <c r="A1" s="1" t="str">
        <f aca="false">Indice!C1</f>
        <v>RIEDER &amp; CIA. S.A.C.I.</v>
      </c>
      <c r="E1" s="202" t="s">
        <v>22</v>
      </c>
    </row>
    <row r="7" customFormat="false" ht="12.75" hidden="false" customHeight="false" outlineLevel="0" collapsed="false">
      <c r="A7" s="478" t="s">
        <v>851</v>
      </c>
      <c r="B7" s="478"/>
      <c r="C7" s="479"/>
      <c r="D7" s="479"/>
    </row>
    <row r="8" customFormat="false" ht="12.75" hidden="false" customHeight="false" outlineLevel="0" collapsed="false">
      <c r="A8" s="480" t="s">
        <v>852</v>
      </c>
      <c r="B8" s="480"/>
    </row>
    <row r="9" customFormat="false" ht="12.75" hidden="false" customHeight="false" outlineLevel="0" collapsed="false">
      <c r="A9" s="208" t="s">
        <v>853</v>
      </c>
    </row>
    <row r="10" customFormat="false" ht="12.75" hidden="false" customHeight="false" outlineLevel="0" collapsed="false">
      <c r="A10" s="208"/>
    </row>
    <row r="11" customFormat="false" ht="12.75" hidden="false" customHeight="false" outlineLevel="0" collapsed="false">
      <c r="A11" s="481" t="s">
        <v>854</v>
      </c>
      <c r="B11" s="482"/>
      <c r="C11" s="483" t="n">
        <f aca="false">IFERROR(IF(Indice!B6="","2XX2",YEAR(Indice!B6)),"2XX2")</f>
        <v>2024</v>
      </c>
      <c r="D11" s="483" t="n">
        <f aca="false">IFERROR(YEAR(Indice!B6-365),"2XX1")</f>
        <v>2023</v>
      </c>
    </row>
    <row r="12" customFormat="false" ht="12.75" hidden="false" customHeight="false" outlineLevel="0" collapsed="false">
      <c r="A12" s="482"/>
      <c r="B12" s="482"/>
    </row>
    <row r="13" customFormat="false" ht="12.75" hidden="false" customHeight="false" outlineLevel="0" collapsed="false">
      <c r="A13" s="484" t="s">
        <v>355</v>
      </c>
      <c r="B13" s="482"/>
      <c r="C13" s="485" t="n">
        <v>3290060333</v>
      </c>
      <c r="D13" s="485" t="n">
        <v>2169113595</v>
      </c>
    </row>
    <row r="14" customFormat="false" ht="12.75" hidden="false" customHeight="false" outlineLevel="0" collapsed="false">
      <c r="A14" s="484" t="s">
        <v>855</v>
      </c>
      <c r="B14" s="486" t="s">
        <v>856</v>
      </c>
      <c r="C14" s="485" t="n">
        <v>264560345</v>
      </c>
      <c r="D14" s="485" t="n">
        <v>77480028.2</v>
      </c>
    </row>
    <row r="15" customFormat="false" ht="12.75" hidden="false" customHeight="false" outlineLevel="0" collapsed="false">
      <c r="A15" s="484" t="s">
        <v>857</v>
      </c>
      <c r="B15" s="486" t="s">
        <v>856</v>
      </c>
      <c r="C15" s="485" t="n">
        <v>389704016.03</v>
      </c>
      <c r="D15" s="485" t="n">
        <v>250282997</v>
      </c>
    </row>
    <row r="16" customFormat="false" ht="12.75" hidden="false" customHeight="false" outlineLevel="0" collapsed="false">
      <c r="A16" s="484" t="s">
        <v>858</v>
      </c>
      <c r="B16" s="486" t="s">
        <v>856</v>
      </c>
      <c r="C16" s="485" t="n">
        <v>556306774</v>
      </c>
      <c r="D16" s="485" t="n">
        <v>1886321054</v>
      </c>
    </row>
    <row r="17" customFormat="false" ht="12.75" hidden="false" customHeight="false" outlineLevel="0" collapsed="false">
      <c r="A17" s="484" t="s">
        <v>858</v>
      </c>
      <c r="B17" s="486" t="s">
        <v>620</v>
      </c>
      <c r="C17" s="485" t="n">
        <v>555008309</v>
      </c>
      <c r="D17" s="485" t="n">
        <v>756171821</v>
      </c>
    </row>
    <row r="18" customFormat="false" ht="12.75" hidden="false" customHeight="false" outlineLevel="0" collapsed="false">
      <c r="A18" s="487" t="s">
        <v>363</v>
      </c>
      <c r="B18" s="488" t="s">
        <v>856</v>
      </c>
      <c r="C18" s="167" t="n">
        <v>662043299</v>
      </c>
      <c r="D18" s="167" t="n">
        <v>12108121</v>
      </c>
    </row>
    <row r="19" customFormat="false" ht="12.75" hidden="false" customHeight="false" outlineLevel="0" collapsed="false">
      <c r="A19" s="489" t="s">
        <v>364</v>
      </c>
      <c r="B19" s="488" t="s">
        <v>620</v>
      </c>
      <c r="C19" s="485" t="n">
        <v>3009154.94</v>
      </c>
      <c r="D19" s="485" t="n">
        <v>4991762.08</v>
      </c>
    </row>
    <row r="20" customFormat="false" ht="12.75" hidden="false" customHeight="false" outlineLevel="0" collapsed="false">
      <c r="A20" s="489" t="s">
        <v>366</v>
      </c>
      <c r="B20" s="488" t="s">
        <v>856</v>
      </c>
      <c r="C20" s="485" t="n">
        <v>383</v>
      </c>
      <c r="D20" s="485" t="n">
        <v>106956155</v>
      </c>
    </row>
    <row r="21" customFormat="false" ht="12.75" hidden="false" customHeight="false" outlineLevel="0" collapsed="false">
      <c r="A21" s="489" t="s">
        <v>367</v>
      </c>
      <c r="B21" s="488" t="s">
        <v>620</v>
      </c>
      <c r="C21" s="485" t="n">
        <v>1812831.08</v>
      </c>
      <c r="D21" s="485" t="n">
        <v>100196980.32</v>
      </c>
    </row>
    <row r="22" customFormat="false" ht="12.75" hidden="false" customHeight="false" outlineLevel="0" collapsed="false">
      <c r="A22" s="489" t="s">
        <v>368</v>
      </c>
      <c r="B22" s="488" t="s">
        <v>856</v>
      </c>
      <c r="C22" s="485" t="n">
        <v>423476143</v>
      </c>
      <c r="D22" s="485" t="n">
        <v>224718828</v>
      </c>
    </row>
    <row r="23" customFormat="false" ht="12.75" hidden="false" customHeight="false" outlineLevel="0" collapsed="false">
      <c r="A23" s="489" t="s">
        <v>368</v>
      </c>
      <c r="B23" s="488" t="s">
        <v>620</v>
      </c>
      <c r="C23" s="485" t="n">
        <v>461483040.26</v>
      </c>
      <c r="D23" s="485" t="n">
        <v>76894881</v>
      </c>
    </row>
    <row r="24" customFormat="false" ht="12.75" hidden="false" customHeight="false" outlineLevel="0" collapsed="false">
      <c r="A24" s="489" t="s">
        <v>369</v>
      </c>
      <c r="B24" s="488" t="s">
        <v>856</v>
      </c>
      <c r="C24" s="485" t="n">
        <v>16408113</v>
      </c>
      <c r="D24" s="485" t="n">
        <v>16484841</v>
      </c>
    </row>
    <row r="25" customFormat="false" ht="12.75" hidden="false" customHeight="false" outlineLevel="0" collapsed="false">
      <c r="A25" s="489" t="s">
        <v>369</v>
      </c>
      <c r="B25" s="488" t="s">
        <v>620</v>
      </c>
      <c r="C25" s="485" t="n">
        <v>33035761.26</v>
      </c>
      <c r="D25" s="485" t="n">
        <v>31791854.5</v>
      </c>
    </row>
    <row r="26" customFormat="false" ht="12.75" hidden="false" customHeight="false" outlineLevel="0" collapsed="false">
      <c r="A26" s="489" t="s">
        <v>370</v>
      </c>
      <c r="B26" s="488" t="s">
        <v>856</v>
      </c>
      <c r="C26" s="485" t="n">
        <v>10264453</v>
      </c>
      <c r="D26" s="485" t="n">
        <v>10264453</v>
      </c>
    </row>
    <row r="27" customFormat="false" ht="12.75" hidden="false" customHeight="false" outlineLevel="0" collapsed="false">
      <c r="A27" s="489" t="s">
        <v>370</v>
      </c>
      <c r="B27" s="488" t="s">
        <v>620</v>
      </c>
      <c r="C27" s="485" t="n">
        <v>37202063.26</v>
      </c>
      <c r="D27" s="485" t="n">
        <v>36118638.6199986</v>
      </c>
    </row>
    <row r="28" customFormat="false" ht="12.75" hidden="false" customHeight="false" outlineLevel="0" collapsed="false">
      <c r="A28" s="489" t="s">
        <v>371</v>
      </c>
      <c r="B28" s="488" t="s">
        <v>856</v>
      </c>
      <c r="C28" s="485" t="n">
        <v>15365204</v>
      </c>
      <c r="D28" s="485" t="n">
        <v>19238084</v>
      </c>
    </row>
    <row r="29" customFormat="false" ht="12.75" hidden="false" customHeight="false" outlineLevel="0" collapsed="false">
      <c r="A29" s="489" t="s">
        <v>371</v>
      </c>
      <c r="B29" s="488" t="s">
        <v>620</v>
      </c>
      <c r="C29" s="485" t="n">
        <v>14175974.4</v>
      </c>
      <c r="D29" s="485" t="n">
        <v>14158616.08</v>
      </c>
    </row>
    <row r="30" customFormat="false" ht="12.75" hidden="false" customHeight="false" outlineLevel="0" collapsed="false">
      <c r="A30" s="489" t="s">
        <v>372</v>
      </c>
      <c r="B30" s="488" t="s">
        <v>856</v>
      </c>
      <c r="C30" s="485" t="n">
        <v>31814878</v>
      </c>
      <c r="D30" s="485" t="n">
        <v>55397411</v>
      </c>
    </row>
    <row r="31" customFormat="false" ht="12.75" hidden="false" customHeight="false" outlineLevel="0" collapsed="false">
      <c r="A31" s="489" t="s">
        <v>372</v>
      </c>
      <c r="B31" s="488" t="s">
        <v>620</v>
      </c>
      <c r="C31" s="485" t="n">
        <v>11914192.26</v>
      </c>
      <c r="D31" s="485" t="n">
        <v>1214045.66</v>
      </c>
    </row>
    <row r="32" customFormat="false" ht="12.75" hidden="false" customHeight="false" outlineLevel="0" collapsed="false">
      <c r="A32" s="489" t="s">
        <v>373</v>
      </c>
      <c r="B32" s="488" t="s">
        <v>856</v>
      </c>
      <c r="C32" s="485" t="n">
        <v>5976993</v>
      </c>
      <c r="D32" s="485" t="n">
        <v>244609495</v>
      </c>
    </row>
    <row r="33" customFormat="false" ht="12.75" hidden="false" customHeight="false" outlineLevel="0" collapsed="false">
      <c r="A33" s="489" t="s">
        <v>373</v>
      </c>
      <c r="B33" s="488" t="s">
        <v>620</v>
      </c>
      <c r="C33" s="485" t="n">
        <v>691621.2</v>
      </c>
      <c r="D33" s="485" t="n">
        <v>26844366.22</v>
      </c>
    </row>
    <row r="34" customFormat="false" ht="12.75" hidden="false" customHeight="false" outlineLevel="0" collapsed="false">
      <c r="A34" s="489" t="s">
        <v>374</v>
      </c>
      <c r="B34" s="488" t="s">
        <v>856</v>
      </c>
      <c r="C34" s="485" t="n">
        <v>-765459</v>
      </c>
      <c r="D34" s="485" t="n">
        <v>-765459</v>
      </c>
    </row>
    <row r="35" customFormat="false" ht="12.75" hidden="false" customHeight="false" outlineLevel="0" collapsed="false">
      <c r="A35" s="489" t="s">
        <v>375</v>
      </c>
      <c r="B35" s="488" t="s">
        <v>856</v>
      </c>
      <c r="C35" s="485" t="n">
        <v>288694437</v>
      </c>
      <c r="D35" s="485" t="n">
        <v>122950827</v>
      </c>
    </row>
    <row r="36" customFormat="false" ht="12.75" hidden="false" customHeight="false" outlineLevel="0" collapsed="false">
      <c r="A36" s="489" t="s">
        <v>375</v>
      </c>
      <c r="B36" s="488" t="s">
        <v>620</v>
      </c>
      <c r="C36" s="485" t="n">
        <v>26736508.52</v>
      </c>
      <c r="D36" s="485" t="n">
        <v>119065022.28</v>
      </c>
    </row>
    <row r="37" customFormat="false" ht="12.75" hidden="false" customHeight="false" outlineLevel="0" collapsed="false">
      <c r="A37" s="489" t="s">
        <v>376</v>
      </c>
      <c r="B37" s="488" t="s">
        <v>856</v>
      </c>
      <c r="C37" s="485" t="n">
        <v>13170406</v>
      </c>
      <c r="D37" s="485" t="n">
        <v>55447827</v>
      </c>
    </row>
    <row r="38" customFormat="false" ht="12.75" hidden="false" customHeight="false" outlineLevel="0" collapsed="false">
      <c r="A38" s="489" t="s">
        <v>377</v>
      </c>
      <c r="B38" s="488" t="s">
        <v>856</v>
      </c>
      <c r="C38" s="485" t="n">
        <v>0</v>
      </c>
      <c r="D38" s="485" t="n">
        <v>7469068</v>
      </c>
    </row>
    <row r="39" customFormat="false" ht="12.75" hidden="false" customHeight="false" outlineLevel="0" collapsed="false">
      <c r="A39" s="489" t="s">
        <v>377</v>
      </c>
      <c r="B39" s="488" t="s">
        <v>620</v>
      </c>
      <c r="C39" s="485" t="n">
        <v>0</v>
      </c>
      <c r="D39" s="485" t="n">
        <v>4430428.36</v>
      </c>
    </row>
    <row r="40" customFormat="false" ht="12.75" hidden="false" customHeight="false" outlineLevel="0" collapsed="false">
      <c r="A40" s="489" t="s">
        <v>378</v>
      </c>
      <c r="B40" s="488" t="s">
        <v>856</v>
      </c>
      <c r="C40" s="485" t="n">
        <v>937690221</v>
      </c>
      <c r="D40" s="485" t="n">
        <v>12906643185</v>
      </c>
    </row>
    <row r="41" customFormat="false" ht="12.75" hidden="false" customHeight="false" outlineLevel="0" collapsed="false">
      <c r="A41" s="489" t="s">
        <v>378</v>
      </c>
      <c r="B41" s="488" t="s">
        <v>620</v>
      </c>
      <c r="C41" s="485" t="n">
        <v>918975471.4</v>
      </c>
      <c r="D41" s="485" t="n">
        <v>23690837.8</v>
      </c>
    </row>
    <row r="42" customFormat="false" ht="12.75" hidden="false" customHeight="false" outlineLevel="0" collapsed="false">
      <c r="A42" s="489" t="s">
        <v>379</v>
      </c>
      <c r="B42" s="488" t="s">
        <v>856</v>
      </c>
      <c r="C42" s="485" t="n">
        <v>0</v>
      </c>
      <c r="D42" s="485" t="n">
        <v>149000124</v>
      </c>
    </row>
    <row r="43" customFormat="false" ht="12.75" hidden="false" customHeight="false" outlineLevel="0" collapsed="false">
      <c r="A43" s="489" t="s">
        <v>379</v>
      </c>
      <c r="B43" s="488" t="s">
        <v>620</v>
      </c>
      <c r="C43" s="485" t="n">
        <v>0</v>
      </c>
      <c r="D43" s="485" t="n">
        <v>18504851.64</v>
      </c>
    </row>
    <row r="44" customFormat="false" ht="12.75" hidden="false" customHeight="false" outlineLevel="0" collapsed="false">
      <c r="A44" s="489" t="s">
        <v>380</v>
      </c>
      <c r="B44" s="488" t="s">
        <v>856</v>
      </c>
      <c r="C44" s="485" t="n">
        <v>2789597</v>
      </c>
      <c r="D44" s="485" t="n">
        <v>2941485</v>
      </c>
    </row>
    <row r="45" customFormat="false" ht="12.75" hidden="false" customHeight="false" outlineLevel="0" collapsed="false">
      <c r="A45" s="489" t="s">
        <v>380</v>
      </c>
      <c r="B45" s="488" t="s">
        <v>620</v>
      </c>
      <c r="C45" s="485" t="n">
        <v>9366344.14</v>
      </c>
      <c r="D45" s="485" t="n">
        <v>2181029</v>
      </c>
    </row>
    <row r="46" customFormat="false" ht="12.75" hidden="false" customHeight="false" outlineLevel="0" collapsed="false">
      <c r="A46" s="489" t="s">
        <v>381</v>
      </c>
      <c r="B46" s="488" t="s">
        <v>620</v>
      </c>
      <c r="C46" s="485" t="n">
        <v>662035860.06</v>
      </c>
      <c r="D46" s="485" t="n">
        <v>617931386.26</v>
      </c>
    </row>
    <row r="47" customFormat="false" ht="12.75" hidden="false" customHeight="false" outlineLevel="0" collapsed="false">
      <c r="A47" s="489" t="s">
        <v>381</v>
      </c>
      <c r="B47" s="488" t="s">
        <v>856</v>
      </c>
      <c r="C47" s="485" t="n">
        <v>13721110.86</v>
      </c>
      <c r="D47" s="485" t="n">
        <v>18350430</v>
      </c>
    </row>
    <row r="48" customFormat="false" ht="12.75" hidden="false" customHeight="false" outlineLevel="0" collapsed="false">
      <c r="A48" s="489" t="s">
        <v>382</v>
      </c>
      <c r="B48" s="488" t="s">
        <v>856</v>
      </c>
      <c r="C48" s="485" t="n">
        <v>1588023</v>
      </c>
      <c r="D48" s="485" t="n">
        <v>8709743</v>
      </c>
    </row>
    <row r="49" customFormat="false" ht="12.75" hidden="false" customHeight="false" outlineLevel="0" collapsed="false">
      <c r="A49" s="489" t="s">
        <v>382</v>
      </c>
      <c r="B49" s="488" t="s">
        <v>620</v>
      </c>
      <c r="C49" s="485" t="n">
        <v>1883.5</v>
      </c>
      <c r="D49" s="485" t="n">
        <v>574470.7</v>
      </c>
    </row>
    <row r="50" customFormat="false" ht="12.75" hidden="false" customHeight="false" outlineLevel="0" collapsed="false">
      <c r="A50" s="489" t="s">
        <v>383</v>
      </c>
      <c r="B50" s="488" t="s">
        <v>856</v>
      </c>
      <c r="C50" s="485" t="n">
        <v>261895641</v>
      </c>
      <c r="D50" s="485" t="n">
        <v>69874141</v>
      </c>
    </row>
    <row r="51" customFormat="false" ht="12.75" hidden="false" customHeight="false" outlineLevel="0" collapsed="false">
      <c r="A51" s="489" t="s">
        <v>383</v>
      </c>
      <c r="B51" s="488" t="s">
        <v>384</v>
      </c>
      <c r="C51" s="485" t="n">
        <v>9736908.3204</v>
      </c>
      <c r="D51" s="485" t="n">
        <v>50828660.95</v>
      </c>
    </row>
    <row r="52" customFormat="false" ht="12.75" hidden="false" customHeight="false" outlineLevel="0" collapsed="false">
      <c r="A52" s="489" t="s">
        <v>383</v>
      </c>
      <c r="B52" s="488" t="s">
        <v>620</v>
      </c>
      <c r="C52" s="485" t="n">
        <v>3991739.22</v>
      </c>
      <c r="D52" s="485" t="n">
        <v>37650657.26</v>
      </c>
    </row>
    <row r="53" customFormat="false" ht="12.75" hidden="false" customHeight="false" outlineLevel="0" collapsed="false">
      <c r="A53" s="489" t="s">
        <v>385</v>
      </c>
      <c r="B53" s="488" t="s">
        <v>856</v>
      </c>
      <c r="C53" s="485" t="n">
        <v>606235</v>
      </c>
      <c r="D53" s="485" t="n">
        <v>528727</v>
      </c>
    </row>
    <row r="54" customFormat="false" ht="12.75" hidden="false" customHeight="false" outlineLevel="0" collapsed="false">
      <c r="A54" s="489" t="s">
        <v>385</v>
      </c>
      <c r="B54" s="488" t="s">
        <v>620</v>
      </c>
      <c r="C54" s="485" t="n">
        <v>0</v>
      </c>
      <c r="D54" s="485" t="n">
        <v>0</v>
      </c>
    </row>
    <row r="55" customFormat="false" ht="12.75" hidden="false" customHeight="false" outlineLevel="0" collapsed="false">
      <c r="A55" s="489" t="s">
        <v>386</v>
      </c>
      <c r="B55" s="488" t="s">
        <v>856</v>
      </c>
      <c r="C55" s="485" t="n">
        <v>36670555</v>
      </c>
      <c r="D55" s="485" t="n">
        <v>16338625</v>
      </c>
    </row>
    <row r="56" customFormat="false" ht="12.75" hidden="false" customHeight="false" outlineLevel="0" collapsed="false">
      <c r="A56" s="489" t="s">
        <v>386</v>
      </c>
      <c r="B56" s="488" t="s">
        <v>620</v>
      </c>
      <c r="C56" s="485" t="n">
        <v>525873.2</v>
      </c>
      <c r="D56" s="485" t="n">
        <v>402601187.42</v>
      </c>
    </row>
    <row r="57" customFormat="false" ht="12.75" hidden="false" customHeight="false" outlineLevel="0" collapsed="false">
      <c r="A57" s="489" t="s">
        <v>387</v>
      </c>
      <c r="B57" s="488" t="s">
        <v>620</v>
      </c>
      <c r="C57" s="485" t="n">
        <v>0</v>
      </c>
      <c r="D57" s="485" t="n">
        <v>3582999.37</v>
      </c>
    </row>
    <row r="58" customFormat="false" ht="12.75" hidden="false" customHeight="false" outlineLevel="0" collapsed="false">
      <c r="A58" s="489" t="s">
        <v>388</v>
      </c>
      <c r="B58" s="488" t="s">
        <v>856</v>
      </c>
      <c r="C58" s="485" t="n">
        <v>9442435</v>
      </c>
      <c r="D58" s="485" t="n">
        <v>0</v>
      </c>
    </row>
    <row r="59" customFormat="false" ht="12.75" hidden="false" customHeight="false" outlineLevel="0" collapsed="false">
      <c r="A59" s="489" t="s">
        <v>388</v>
      </c>
      <c r="B59" s="488" t="s">
        <v>620</v>
      </c>
      <c r="C59" s="485" t="n">
        <v>4219.04</v>
      </c>
      <c r="D59" s="485" t="n">
        <v>0</v>
      </c>
    </row>
    <row r="60" customFormat="false" ht="13.5" hidden="false" customHeight="false" outlineLevel="0" collapsed="false">
      <c r="A60" s="490" t="s">
        <v>246</v>
      </c>
      <c r="B60" s="491"/>
      <c r="C60" s="492" t="n">
        <f aca="false">SUM(C$13:$C59)</f>
        <v>9981191890.9504</v>
      </c>
      <c r="D60" s="492" t="n">
        <f aca="false">SUM($D$13:D59)</f>
        <v>20759888281.72</v>
      </c>
    </row>
    <row r="61" customFormat="false" ht="13.5" hidden="false" customHeight="false" outlineLevel="0" collapsed="false"/>
  </sheetData>
  <hyperlinks>
    <hyperlink ref="E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2T15:06:12Z</dcterms:created>
  <dc:creator>CONTABILIDAD</dc:creator>
  <dc:description/>
  <dc:language>en-US</dc:language>
  <cp:lastModifiedBy>Miguel Soilan</cp:lastModifiedBy>
  <cp:lastPrinted>2022-08-16T13:48:23Z</cp:lastPrinted>
  <dcterms:modified xsi:type="dcterms:W3CDTF">2024-08-16T20:38:05Z</dcterms:modified>
  <cp:revision>0</cp:revision>
  <dc:subject/>
  <dc:title/>
</cp:coreProperties>
</file>